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" sheetId="1" state="visible" r:id="rId2"/>
  </sheets>
  <definedNames>
    <definedName function="false" hidden="false" localSheetId="0" name="_xlnm.Print_Area" vbProcedure="false">'Расходы 2026'!$A$1:$E$918</definedName>
    <definedName function="false" hidden="false" localSheetId="0" name="_xlnm.Print_Titles" vbProcedure="false">'Расходы 2026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'!$A$2:$D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679">
  <si>
    <t xml:space="preserve">Приложение №2  к решению Собрания  города Обнинска «О бюджете города Обнинска на 2026 год и плановый период 2027 и 2028 годов»</t>
  </si>
  <si>
    <t xml:space="preserve">от ______________ № 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год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6 год</t>
  </si>
  <si>
    <t xml:space="preserve">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 Другие общегосударственные вопросы</t>
  </si>
  <si>
    <t xml:space="preserve">0113</t>
  </si>
  <si>
    <t xml:space="preserve">Муниципальная программа «Общественное долголетие»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«Безопасный город»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«Благоустройство»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униципального бюджетного учреждения «Оздоровительные бани»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Прочие непрограммные направления расходов</t>
  </si>
  <si>
    <t xml:space="preserve">70 4 06 00000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Предоставление субсидий муниципальным предприятиям города Обнинска Калужской области на финансовое обеспечение затрат, в том числе на увеличение уставного фонда, санацию муниципальных предприятий</t>
  </si>
  <si>
    <t xml:space="preserve">70 4 03 7031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ерриториального общественного самоуправления (ТОС)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Развитие туризма»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«Градостроительная деятельность»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</t>
  </si>
  <si>
    <t xml:space="preserve">70 4 04 L525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убсидии автономным учреждениям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3 4 01 41305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ритетные (ведомственные) проекты города Обнинска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Благоустройство</t>
  </si>
  <si>
    <t xml:space="preserve">0503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Благоустройство общественных территорий</t>
  </si>
  <si>
    <t xml:space="preserve">15 1 И4 55550</t>
  </si>
  <si>
    <t xml:space="preserve">Реализация проекта «Наукоградские маршруты. Благоустройство общественного пространства.»</t>
  </si>
  <si>
    <t xml:space="preserve">15 1 И4 А4240</t>
  </si>
  <si>
    <t xml:space="preserve">620</t>
  </si>
  <si>
    <t xml:space="preserve">15 3 00 00000</t>
  </si>
  <si>
    <t xml:space="preserve">Проект «Благоустройство общественной территории - сквер «Репинский овраг»»</t>
  </si>
  <si>
    <t xml:space="preserve">15 3 01 00000</t>
  </si>
  <si>
    <t xml:space="preserve">Благоустройство общественной территории - сквер «Репинский овраг»</t>
  </si>
  <si>
    <t xml:space="preserve">15 3 01 415И1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Реализация мероприятий по предотвращению и снижению негативного воздействия на окружающую среду, сохранению и восстановлению природной среды</t>
  </si>
  <si>
    <t xml:space="preserve">16 4 01 4161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70 4 03 70315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»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регионального проекта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Дополнительное образование детей</t>
  </si>
  <si>
    <t xml:space="preserve">0703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униципальная программа «Сохранение и развитие культуры»</t>
  </si>
  <si>
    <t xml:space="preserve">04 0 00 00000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олодежная политика </t>
  </si>
  <si>
    <t xml:space="preserve">0707</t>
  </si>
  <si>
    <t xml:space="preserve">Муниципальная программа «Молодежная политика»</t>
  </si>
  <si>
    <t xml:space="preserve">07 0 00 00000</t>
  </si>
  <si>
    <t xml:space="preserve">07 1 00 00000</t>
  </si>
  <si>
    <t xml:space="preserve">Участие в реализации регионального проекта «Россия - страна возможностей»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Участие в  реализации регионального проекта «Педагоги и наставники»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Комплекс процессных мероприятий «Реализация стратегии социально-экономического развития города Обнинска как наукограда Российской Федерации»</t>
  </si>
  <si>
    <t xml:space="preserve">01 4 07 00000</t>
  </si>
  <si>
    <t xml:space="preserve">Создание и развитие на территории города Обнинска учебного центра беспилотной авиации (Учебный центр БАС), создание конструкторского бюро</t>
  </si>
  <si>
    <t xml:space="preserve">01 4 07 L525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циальная поддержка граждан»</t>
  </si>
  <si>
    <t xml:space="preserve">02 0 00 00000</t>
  </si>
  <si>
    <t xml:space="preserve">02 4 00 000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04 1 00 00000</t>
  </si>
  <si>
    <t xml:space="preserve">Участие в реализации регионального проекта «Семейные ценности и инфраструктура культуры»</t>
  </si>
  <si>
    <t xml:space="preserve">04 1 Я5 00000</t>
  </si>
  <si>
    <t xml:space="preserve">Модернизация учреждений культуры, включая создание детских культурно-просветительских центров на базе учреждений культуры</t>
  </si>
  <si>
    <t xml:space="preserve">04 1 Я5 53490</t>
  </si>
  <si>
    <t xml:space="preserve">Модернизация учреждений культурно-досугового типа в населенных пунктах с численностью населения до 500 тыс. человек</t>
  </si>
  <si>
    <t xml:space="preserve">04 1 Я5 55132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инематография</t>
  </si>
  <si>
    <t xml:space="preserve">080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администрации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02 1 00 00000</t>
  </si>
  <si>
    <t xml:space="preserve">Участие в реализации регион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регион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«Многодетная семья»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</t>
  </si>
  <si>
    <t xml:space="preserve">70 4 06 70607</t>
  </si>
  <si>
    <t xml:space="preserve">300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3 00 00000</t>
  </si>
  <si>
    <t xml:space="preserve">Проект «Создание «умной» спортивной площадки»</t>
  </si>
  <si>
    <t xml:space="preserve">06 3 01 00000</t>
  </si>
  <si>
    <t xml:space="preserve">Устройство основания для создания «умной» спортивной площадки</t>
  </si>
  <si>
    <t xml:space="preserve">06 3 01 406И1</t>
  </si>
  <si>
    <t xml:space="preserve">Техническое присоединение к сетям городской инфраструктуры</t>
  </si>
  <si>
    <t xml:space="preserve">06 3 01 406И2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их наименованиях слова «олимпийский», «паралимпийский», «сурдлимпийский» или образованные на их основе слова или словосочетания, в нормативное состояние</t>
  </si>
  <si>
    <t xml:space="preserve">06 4 03 L229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#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1"/>
      <charset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1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9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6.5" defaultRowHeight="17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9.49"/>
    <col collapsed="false" customWidth="true" hidden="false" outlineLevel="0" max="3" min="3" style="2" width="19.77"/>
    <col collapsed="false" customWidth="true" hidden="false" outlineLevel="0" max="4" min="4" style="2" width="9.49"/>
    <col collapsed="false" customWidth="true" hidden="false" outlineLevel="0" max="5" min="5" style="2" width="22.49"/>
    <col collapsed="false" customWidth="true" hidden="false" outlineLevel="0" max="197" min="6" style="3" width="6.58"/>
    <col collapsed="false" customWidth="true" hidden="false" outlineLevel="0" max="199" min="198" style="4" width="6.58"/>
    <col collapsed="false" customWidth="false" hidden="false" outlineLevel="0" max="255" min="200" style="4" width="6.5"/>
  </cols>
  <sheetData>
    <row r="1" customFormat="false" ht="45.75" hidden="false" customHeight="true" outlineLevel="0" collapsed="false">
      <c r="A1" s="5"/>
      <c r="B1" s="5"/>
      <c r="C1" s="6" t="s">
        <v>0</v>
      </c>
      <c r="D1" s="6"/>
      <c r="E1" s="6"/>
    </row>
    <row r="2" customFormat="false" ht="21.75" hidden="false" customHeight="true" outlineLevel="0" collapsed="false">
      <c r="A2" s="7"/>
      <c r="B2" s="7"/>
      <c r="C2" s="8" t="s">
        <v>1</v>
      </c>
      <c r="D2" s="8"/>
      <c r="E2" s="8"/>
    </row>
    <row r="3" customFormat="false" ht="21.7" hidden="false" customHeight="false" outlineLevel="0" collapsed="false">
      <c r="A3" s="7"/>
      <c r="B3" s="7"/>
      <c r="C3" s="7"/>
      <c r="D3" s="7"/>
      <c r="E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7.1" hidden="false" customHeight="true" outlineLevel="0" collapsed="false">
      <c r="A5" s="10"/>
      <c r="B5" s="10"/>
      <c r="C5" s="10"/>
      <c r="D5" s="10"/>
      <c r="E5" s="11" t="s">
        <v>3</v>
      </c>
    </row>
    <row r="6" customFormat="false" ht="59.7" hidden="false" customHeight="fals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4" t="s">
        <v>8</v>
      </c>
    </row>
    <row r="7" customFormat="false" ht="17" hidden="false" customHeight="false" outlineLevel="0" collapsed="false">
      <c r="A7" s="15" t="s">
        <v>9</v>
      </c>
      <c r="B7" s="16" t="s">
        <v>10</v>
      </c>
      <c r="C7" s="17"/>
      <c r="D7" s="17"/>
      <c r="E7" s="18" t="n">
        <f aca="false">SUM(E8,E19,E48,E55,E73,E83)</f>
        <v>882019285.63</v>
      </c>
    </row>
    <row r="8" customFormat="false" ht="45.75" hidden="false" customHeight="false" outlineLevel="0" collapsed="false">
      <c r="A8" s="19" t="s">
        <v>11</v>
      </c>
      <c r="B8" s="20" t="s">
        <v>12</v>
      </c>
      <c r="C8" s="21"/>
      <c r="D8" s="21"/>
      <c r="E8" s="22" t="n">
        <f aca="false">E9</f>
        <v>65937152</v>
      </c>
    </row>
    <row r="9" customFormat="false" ht="17" hidden="false" customHeight="false" outlineLevel="0" collapsed="false">
      <c r="A9" s="23" t="s">
        <v>13</v>
      </c>
      <c r="B9" s="24" t="s">
        <v>12</v>
      </c>
      <c r="C9" s="25" t="s">
        <v>14</v>
      </c>
      <c r="D9" s="26"/>
      <c r="E9" s="27" t="n">
        <f aca="false">E10</f>
        <v>65937152</v>
      </c>
    </row>
    <row r="10" customFormat="false" ht="17" hidden="false" customHeight="false" outlineLevel="0" collapsed="false">
      <c r="A10" s="23" t="s">
        <v>15</v>
      </c>
      <c r="B10" s="24" t="s">
        <v>12</v>
      </c>
      <c r="C10" s="25" t="s">
        <v>16</v>
      </c>
      <c r="D10" s="26"/>
      <c r="E10" s="27" t="n">
        <f aca="false">E11</f>
        <v>65937152</v>
      </c>
    </row>
    <row r="11" customFormat="false" ht="17" hidden="false" customHeight="false" outlineLevel="0" collapsed="false">
      <c r="A11" s="23" t="s">
        <v>17</v>
      </c>
      <c r="B11" s="24" t="s">
        <v>12</v>
      </c>
      <c r="C11" s="25" t="s">
        <v>18</v>
      </c>
      <c r="D11" s="26"/>
      <c r="E11" s="27" t="n">
        <f aca="false">E12</f>
        <v>65937152</v>
      </c>
    </row>
    <row r="12" customFormat="false" ht="31.8" hidden="false" customHeight="false" outlineLevel="0" collapsed="false">
      <c r="A12" s="23" t="s">
        <v>19</v>
      </c>
      <c r="B12" s="24" t="s">
        <v>12</v>
      </c>
      <c r="C12" s="25" t="s">
        <v>20</v>
      </c>
      <c r="D12" s="26"/>
      <c r="E12" s="27" t="n">
        <f aca="false">SUM(E13,E15,E17)</f>
        <v>65937152</v>
      </c>
    </row>
    <row r="13" customFormat="false" ht="59.7" hidden="false" customHeight="false" outlineLevel="0" collapsed="false">
      <c r="A13" s="28" t="s">
        <v>21</v>
      </c>
      <c r="B13" s="24" t="s">
        <v>12</v>
      </c>
      <c r="C13" s="25" t="s">
        <v>20</v>
      </c>
      <c r="D13" s="24" t="s">
        <v>22</v>
      </c>
      <c r="E13" s="27" t="n">
        <f aca="false">E14</f>
        <v>61154152</v>
      </c>
    </row>
    <row r="14" customFormat="false" ht="31.8" hidden="false" customHeight="false" outlineLevel="0" collapsed="false">
      <c r="A14" s="28" t="s">
        <v>23</v>
      </c>
      <c r="B14" s="24" t="s">
        <v>12</v>
      </c>
      <c r="C14" s="25" t="s">
        <v>20</v>
      </c>
      <c r="D14" s="24" t="s">
        <v>24</v>
      </c>
      <c r="E14" s="27" t="n">
        <v>61154152</v>
      </c>
    </row>
    <row r="15" customFormat="false" ht="31.8" hidden="false" customHeight="false" outlineLevel="0" collapsed="false">
      <c r="A15" s="29" t="s">
        <v>25</v>
      </c>
      <c r="B15" s="24" t="s">
        <v>12</v>
      </c>
      <c r="C15" s="25" t="s">
        <v>20</v>
      </c>
      <c r="D15" s="24" t="s">
        <v>26</v>
      </c>
      <c r="E15" s="27" t="n">
        <f aca="false">E16</f>
        <v>4773000</v>
      </c>
    </row>
    <row r="16" customFormat="false" ht="31.8" hidden="false" customHeight="false" outlineLevel="0" collapsed="false">
      <c r="A16" s="29" t="s">
        <v>27</v>
      </c>
      <c r="B16" s="24" t="s">
        <v>12</v>
      </c>
      <c r="C16" s="25" t="s">
        <v>20</v>
      </c>
      <c r="D16" s="24" t="s">
        <v>28</v>
      </c>
      <c r="E16" s="27" t="n">
        <v>4773000</v>
      </c>
    </row>
    <row r="17" customFormat="false" ht="17" hidden="false" customHeight="false" outlineLevel="0" collapsed="false">
      <c r="A17" s="29" t="s">
        <v>29</v>
      </c>
      <c r="B17" s="24" t="s">
        <v>12</v>
      </c>
      <c r="C17" s="25" t="s">
        <v>20</v>
      </c>
      <c r="D17" s="24" t="s">
        <v>30</v>
      </c>
      <c r="E17" s="27" t="n">
        <f aca="false">E18</f>
        <v>10000</v>
      </c>
    </row>
    <row r="18" customFormat="false" ht="17" hidden="false" customHeight="false" outlineLevel="0" collapsed="false">
      <c r="A18" s="29" t="s">
        <v>31</v>
      </c>
      <c r="B18" s="24" t="s">
        <v>12</v>
      </c>
      <c r="C18" s="25" t="s">
        <v>20</v>
      </c>
      <c r="D18" s="24" t="s">
        <v>32</v>
      </c>
      <c r="E18" s="27" t="n">
        <v>10000</v>
      </c>
    </row>
    <row r="19" customFormat="false" ht="45.75" hidden="false" customHeight="false" outlineLevel="0" collapsed="false">
      <c r="A19" s="19" t="s">
        <v>33</v>
      </c>
      <c r="B19" s="20" t="s">
        <v>34</v>
      </c>
      <c r="C19" s="20"/>
      <c r="D19" s="20"/>
      <c r="E19" s="30" t="n">
        <f aca="false">E20</f>
        <v>456499172</v>
      </c>
    </row>
    <row r="20" customFormat="false" ht="17" hidden="false" customHeight="false" outlineLevel="0" collapsed="false">
      <c r="A20" s="23" t="s">
        <v>13</v>
      </c>
      <c r="B20" s="24" t="s">
        <v>34</v>
      </c>
      <c r="C20" s="25" t="s">
        <v>14</v>
      </c>
      <c r="D20" s="26"/>
      <c r="E20" s="27" t="n">
        <f aca="false">E21</f>
        <v>456499172</v>
      </c>
    </row>
    <row r="21" customFormat="false" ht="17" hidden="false" customHeight="false" outlineLevel="0" collapsed="false">
      <c r="A21" s="23" t="s">
        <v>15</v>
      </c>
      <c r="B21" s="24" t="s">
        <v>34</v>
      </c>
      <c r="C21" s="25" t="s">
        <v>16</v>
      </c>
      <c r="D21" s="26"/>
      <c r="E21" s="27" t="n">
        <f aca="false">E22</f>
        <v>456499172</v>
      </c>
    </row>
    <row r="22" customFormat="false" ht="17" hidden="false" customHeight="false" outlineLevel="0" collapsed="false">
      <c r="A22" s="23" t="s">
        <v>17</v>
      </c>
      <c r="B22" s="24" t="s">
        <v>34</v>
      </c>
      <c r="C22" s="25" t="s">
        <v>18</v>
      </c>
      <c r="D22" s="26"/>
      <c r="E22" s="27" t="n">
        <f aca="false">SUM(E23,E26,E31,E34,E41)</f>
        <v>456499172</v>
      </c>
    </row>
    <row r="23" customFormat="false" ht="17" hidden="false" customHeight="false" outlineLevel="0" collapsed="false">
      <c r="A23" s="29" t="s">
        <v>35</v>
      </c>
      <c r="B23" s="24" t="s">
        <v>34</v>
      </c>
      <c r="C23" s="25" t="s">
        <v>36</v>
      </c>
      <c r="D23" s="26"/>
      <c r="E23" s="27" t="n">
        <f aca="false">E24</f>
        <v>762090</v>
      </c>
    </row>
    <row r="24" customFormat="false" ht="59.7" hidden="false" customHeight="false" outlineLevel="0" collapsed="false">
      <c r="A24" s="28" t="s">
        <v>21</v>
      </c>
      <c r="B24" s="24" t="s">
        <v>34</v>
      </c>
      <c r="C24" s="25" t="s">
        <v>36</v>
      </c>
      <c r="D24" s="24" t="s">
        <v>22</v>
      </c>
      <c r="E24" s="27" t="n">
        <f aca="false">E25</f>
        <v>762090</v>
      </c>
    </row>
    <row r="25" customFormat="false" ht="31.8" hidden="false" customHeight="false" outlineLevel="0" collapsed="false">
      <c r="A25" s="28" t="s">
        <v>23</v>
      </c>
      <c r="B25" s="24" t="s">
        <v>34</v>
      </c>
      <c r="C25" s="25" t="s">
        <v>36</v>
      </c>
      <c r="D25" s="24" t="s">
        <v>24</v>
      </c>
      <c r="E25" s="27" t="n">
        <f aca="false">762090</f>
        <v>762090</v>
      </c>
    </row>
    <row r="26" customFormat="false" ht="31.8" hidden="false" customHeight="false" outlineLevel="0" collapsed="false">
      <c r="A26" s="29" t="s">
        <v>37</v>
      </c>
      <c r="B26" s="24" t="s">
        <v>34</v>
      </c>
      <c r="C26" s="25" t="s">
        <v>38</v>
      </c>
      <c r="D26" s="26"/>
      <c r="E26" s="27" t="n">
        <f aca="false">SUM(E27,E29)</f>
        <v>10847366</v>
      </c>
    </row>
    <row r="27" customFormat="false" ht="59.7" hidden="false" customHeight="false" outlineLevel="0" collapsed="false">
      <c r="A27" s="28" t="s">
        <v>21</v>
      </c>
      <c r="B27" s="24" t="s">
        <v>34</v>
      </c>
      <c r="C27" s="25" t="s">
        <v>38</v>
      </c>
      <c r="D27" s="24" t="s">
        <v>22</v>
      </c>
      <c r="E27" s="27" t="n">
        <f aca="false">E28</f>
        <v>10397366</v>
      </c>
    </row>
    <row r="28" customFormat="false" ht="31.8" hidden="false" customHeight="false" outlineLevel="0" collapsed="false">
      <c r="A28" s="28" t="s">
        <v>23</v>
      </c>
      <c r="B28" s="24" t="s">
        <v>34</v>
      </c>
      <c r="C28" s="25" t="s">
        <v>38</v>
      </c>
      <c r="D28" s="24" t="s">
        <v>24</v>
      </c>
      <c r="E28" s="27" t="n">
        <v>10397366</v>
      </c>
    </row>
    <row r="29" customFormat="false" ht="31.8" hidden="false" customHeight="false" outlineLevel="0" collapsed="false">
      <c r="A29" s="29" t="s">
        <v>25</v>
      </c>
      <c r="B29" s="24" t="s">
        <v>34</v>
      </c>
      <c r="C29" s="25" t="s">
        <v>38</v>
      </c>
      <c r="D29" s="24" t="s">
        <v>26</v>
      </c>
      <c r="E29" s="27" t="n">
        <f aca="false">E30</f>
        <v>450000</v>
      </c>
    </row>
    <row r="30" customFormat="false" ht="31.8" hidden="false" customHeight="false" outlineLevel="0" collapsed="false">
      <c r="A30" s="29" t="s">
        <v>27</v>
      </c>
      <c r="B30" s="24" t="s">
        <v>34</v>
      </c>
      <c r="C30" s="25" t="s">
        <v>38</v>
      </c>
      <c r="D30" s="24" t="s">
        <v>28</v>
      </c>
      <c r="E30" s="27" t="n">
        <v>450000</v>
      </c>
    </row>
    <row r="31" customFormat="false" ht="45.75" hidden="false" customHeight="false" outlineLevel="0" collapsed="false">
      <c r="A31" s="29" t="s">
        <v>39</v>
      </c>
      <c r="B31" s="24" t="s">
        <v>34</v>
      </c>
      <c r="C31" s="26" t="s">
        <v>40</v>
      </c>
      <c r="D31" s="26"/>
      <c r="E31" s="27" t="n">
        <f aca="false">E32</f>
        <v>68816</v>
      </c>
    </row>
    <row r="32" customFormat="false" ht="59.7" hidden="false" customHeight="false" outlineLevel="0" collapsed="false">
      <c r="A32" s="28" t="s">
        <v>21</v>
      </c>
      <c r="B32" s="24" t="s">
        <v>34</v>
      </c>
      <c r="C32" s="26" t="s">
        <v>40</v>
      </c>
      <c r="D32" s="24" t="s">
        <v>22</v>
      </c>
      <c r="E32" s="27" t="n">
        <f aca="false">E33</f>
        <v>68816</v>
      </c>
    </row>
    <row r="33" customFormat="false" ht="31.8" hidden="false" customHeight="false" outlineLevel="0" collapsed="false">
      <c r="A33" s="28" t="s">
        <v>23</v>
      </c>
      <c r="B33" s="24" t="s">
        <v>34</v>
      </c>
      <c r="C33" s="26" t="s">
        <v>40</v>
      </c>
      <c r="D33" s="24" t="s">
        <v>24</v>
      </c>
      <c r="E33" s="27" t="n">
        <f aca="false">68816</f>
        <v>68816</v>
      </c>
    </row>
    <row r="34" customFormat="false" ht="31.8" hidden="false" customHeight="false" outlineLevel="0" collapsed="false">
      <c r="A34" s="23" t="s">
        <v>41</v>
      </c>
      <c r="B34" s="24" t="s">
        <v>34</v>
      </c>
      <c r="C34" s="25" t="s">
        <v>42</v>
      </c>
      <c r="D34" s="26"/>
      <c r="E34" s="27" t="n">
        <f aca="false">SUM(E35,E37,E39)</f>
        <v>387228100</v>
      </c>
    </row>
    <row r="35" customFormat="false" ht="59.7" hidden="false" customHeight="false" outlineLevel="0" collapsed="false">
      <c r="A35" s="28" t="s">
        <v>21</v>
      </c>
      <c r="B35" s="24" t="s">
        <v>34</v>
      </c>
      <c r="C35" s="25" t="s">
        <v>42</v>
      </c>
      <c r="D35" s="24" t="s">
        <v>22</v>
      </c>
      <c r="E35" s="27" t="n">
        <f aca="false">E36</f>
        <v>349228100</v>
      </c>
    </row>
    <row r="36" customFormat="false" ht="31.8" hidden="false" customHeight="false" outlineLevel="0" collapsed="false">
      <c r="A36" s="28" t="s">
        <v>23</v>
      </c>
      <c r="B36" s="24" t="s">
        <v>34</v>
      </c>
      <c r="C36" s="25" t="s">
        <v>42</v>
      </c>
      <c r="D36" s="24" t="s">
        <v>24</v>
      </c>
      <c r="E36" s="27" t="n">
        <v>349228100</v>
      </c>
    </row>
    <row r="37" customFormat="false" ht="31.8" hidden="false" customHeight="false" outlineLevel="0" collapsed="false">
      <c r="A37" s="29" t="s">
        <v>25</v>
      </c>
      <c r="B37" s="24" t="s">
        <v>34</v>
      </c>
      <c r="C37" s="25" t="s">
        <v>42</v>
      </c>
      <c r="D37" s="24" t="s">
        <v>26</v>
      </c>
      <c r="E37" s="27" t="n">
        <f aca="false">E38</f>
        <v>37900000</v>
      </c>
    </row>
    <row r="38" customFormat="false" ht="31.8" hidden="false" customHeight="false" outlineLevel="0" collapsed="false">
      <c r="A38" s="29" t="s">
        <v>43</v>
      </c>
      <c r="B38" s="24" t="s">
        <v>34</v>
      </c>
      <c r="C38" s="25" t="s">
        <v>42</v>
      </c>
      <c r="D38" s="24" t="s">
        <v>28</v>
      </c>
      <c r="E38" s="27" t="n">
        <v>37900000</v>
      </c>
    </row>
    <row r="39" customFormat="false" ht="17" hidden="false" customHeight="false" outlineLevel="0" collapsed="false">
      <c r="A39" s="29" t="s">
        <v>29</v>
      </c>
      <c r="B39" s="24" t="s">
        <v>34</v>
      </c>
      <c r="C39" s="25" t="s">
        <v>42</v>
      </c>
      <c r="D39" s="24" t="s">
        <v>30</v>
      </c>
      <c r="E39" s="27" t="n">
        <f aca="false">E40</f>
        <v>100000</v>
      </c>
    </row>
    <row r="40" customFormat="false" ht="17" hidden="false" customHeight="false" outlineLevel="0" collapsed="false">
      <c r="A40" s="29" t="s">
        <v>31</v>
      </c>
      <c r="B40" s="24" t="s">
        <v>34</v>
      </c>
      <c r="C40" s="25" t="s">
        <v>42</v>
      </c>
      <c r="D40" s="24" t="s">
        <v>32</v>
      </c>
      <c r="E40" s="27" t="n">
        <v>100000</v>
      </c>
    </row>
    <row r="41" customFormat="false" ht="31.8" hidden="false" customHeight="false" outlineLevel="0" collapsed="false">
      <c r="A41" s="23" t="s">
        <v>44</v>
      </c>
      <c r="B41" s="24" t="s">
        <v>34</v>
      </c>
      <c r="C41" s="25" t="s">
        <v>45</v>
      </c>
      <c r="D41" s="26"/>
      <c r="E41" s="27" t="n">
        <f aca="false">SUM(E42,E44,E46)</f>
        <v>57592800</v>
      </c>
    </row>
    <row r="42" customFormat="false" ht="59.7" hidden="false" customHeight="false" outlineLevel="0" collapsed="false">
      <c r="A42" s="28" t="s">
        <v>21</v>
      </c>
      <c r="B42" s="24" t="s">
        <v>34</v>
      </c>
      <c r="C42" s="25" t="s">
        <v>45</v>
      </c>
      <c r="D42" s="24" t="s">
        <v>22</v>
      </c>
      <c r="E42" s="27" t="n">
        <f aca="false">E43</f>
        <v>36557800</v>
      </c>
    </row>
    <row r="43" customFormat="false" ht="31.8" hidden="false" customHeight="false" outlineLevel="0" collapsed="false">
      <c r="A43" s="28" t="s">
        <v>23</v>
      </c>
      <c r="B43" s="24" t="s">
        <v>34</v>
      </c>
      <c r="C43" s="25" t="s">
        <v>45</v>
      </c>
      <c r="D43" s="24" t="s">
        <v>24</v>
      </c>
      <c r="E43" s="27" t="n">
        <v>36557800</v>
      </c>
    </row>
    <row r="44" customFormat="false" ht="31.8" hidden="false" customHeight="false" outlineLevel="0" collapsed="false">
      <c r="A44" s="29" t="s">
        <v>25</v>
      </c>
      <c r="B44" s="24" t="s">
        <v>34</v>
      </c>
      <c r="C44" s="25" t="s">
        <v>45</v>
      </c>
      <c r="D44" s="24" t="s">
        <v>26</v>
      </c>
      <c r="E44" s="27" t="n">
        <f aca="false">E45</f>
        <v>21013000</v>
      </c>
    </row>
    <row r="45" customFormat="false" ht="31.8" hidden="false" customHeight="false" outlineLevel="0" collapsed="false">
      <c r="A45" s="29" t="s">
        <v>27</v>
      </c>
      <c r="B45" s="24" t="s">
        <v>34</v>
      </c>
      <c r="C45" s="25" t="s">
        <v>45</v>
      </c>
      <c r="D45" s="24" t="s">
        <v>28</v>
      </c>
      <c r="E45" s="27" t="n">
        <v>21013000</v>
      </c>
    </row>
    <row r="46" customFormat="false" ht="17" hidden="false" customHeight="false" outlineLevel="0" collapsed="false">
      <c r="A46" s="29" t="s">
        <v>29</v>
      </c>
      <c r="B46" s="24" t="s">
        <v>34</v>
      </c>
      <c r="C46" s="25" t="s">
        <v>45</v>
      </c>
      <c r="D46" s="24" t="s">
        <v>30</v>
      </c>
      <c r="E46" s="27" t="n">
        <f aca="false">E47</f>
        <v>22000</v>
      </c>
    </row>
    <row r="47" customFormat="false" ht="17" hidden="false" customHeight="false" outlineLevel="0" collapsed="false">
      <c r="A47" s="29" t="s">
        <v>31</v>
      </c>
      <c r="B47" s="24" t="s">
        <v>34</v>
      </c>
      <c r="C47" s="25" t="s">
        <v>45</v>
      </c>
      <c r="D47" s="24" t="s">
        <v>32</v>
      </c>
      <c r="E47" s="27" t="n">
        <v>22000</v>
      </c>
    </row>
    <row r="48" customFormat="false" ht="17" hidden="false" customHeight="false" outlineLevel="0" collapsed="false">
      <c r="A48" s="31" t="s">
        <v>46</v>
      </c>
      <c r="B48" s="20" t="s">
        <v>47</v>
      </c>
      <c r="C48" s="21"/>
      <c r="D48" s="20"/>
      <c r="E48" s="22" t="n">
        <f aca="false">E49</f>
        <v>312951</v>
      </c>
    </row>
    <row r="49" customFormat="false" ht="17" hidden="false" customHeight="false" outlineLevel="0" collapsed="false">
      <c r="A49" s="23" t="s">
        <v>13</v>
      </c>
      <c r="B49" s="24" t="s">
        <v>47</v>
      </c>
      <c r="C49" s="25" t="s">
        <v>14</v>
      </c>
      <c r="D49" s="26"/>
      <c r="E49" s="27" t="n">
        <f aca="false">E50</f>
        <v>312951</v>
      </c>
    </row>
    <row r="50" customFormat="false" ht="17" hidden="false" customHeight="false" outlineLevel="0" collapsed="false">
      <c r="A50" s="23" t="s">
        <v>15</v>
      </c>
      <c r="B50" s="24" t="s">
        <v>47</v>
      </c>
      <c r="C50" s="25" t="s">
        <v>16</v>
      </c>
      <c r="D50" s="26"/>
      <c r="E50" s="27" t="n">
        <f aca="false">E51</f>
        <v>312951</v>
      </c>
    </row>
    <row r="51" customFormat="false" ht="31.8" hidden="false" customHeight="false" outlineLevel="0" collapsed="false">
      <c r="A51" s="23" t="s">
        <v>48</v>
      </c>
      <c r="B51" s="24" t="s">
        <v>47</v>
      </c>
      <c r="C51" s="25" t="s">
        <v>49</v>
      </c>
      <c r="D51" s="24"/>
      <c r="E51" s="27" t="n">
        <f aca="false">E52</f>
        <v>312951</v>
      </c>
    </row>
    <row r="52" customFormat="false" ht="45.75" hidden="false" customHeight="false" outlineLevel="0" collapsed="false">
      <c r="A52" s="29" t="s">
        <v>50</v>
      </c>
      <c r="B52" s="24" t="s">
        <v>47</v>
      </c>
      <c r="C52" s="25" t="s">
        <v>51</v>
      </c>
      <c r="D52" s="26"/>
      <c r="E52" s="27" t="n">
        <f aca="false">E53</f>
        <v>312951</v>
      </c>
    </row>
    <row r="53" customFormat="false" ht="31.8" hidden="false" customHeight="false" outlineLevel="0" collapsed="false">
      <c r="A53" s="29" t="s">
        <v>52</v>
      </c>
      <c r="B53" s="24" t="s">
        <v>47</v>
      </c>
      <c r="C53" s="25" t="s">
        <v>51</v>
      </c>
      <c r="D53" s="24" t="s">
        <v>26</v>
      </c>
      <c r="E53" s="27" t="n">
        <f aca="false">E54</f>
        <v>312951</v>
      </c>
    </row>
    <row r="54" customFormat="false" ht="31.8" hidden="false" customHeight="false" outlineLevel="0" collapsed="false">
      <c r="A54" s="29" t="s">
        <v>53</v>
      </c>
      <c r="B54" s="24" t="s">
        <v>47</v>
      </c>
      <c r="C54" s="25" t="s">
        <v>51</v>
      </c>
      <c r="D54" s="24" t="s">
        <v>28</v>
      </c>
      <c r="E54" s="27" t="n">
        <f aca="false">312951</f>
        <v>312951</v>
      </c>
    </row>
    <row r="55" customFormat="false" ht="31.8" hidden="false" customHeight="false" outlineLevel="0" collapsed="false">
      <c r="A55" s="19" t="s">
        <v>54</v>
      </c>
      <c r="B55" s="20" t="s">
        <v>55</v>
      </c>
      <c r="C55" s="20"/>
      <c r="D55" s="32"/>
      <c r="E55" s="22" t="n">
        <f aca="false">E56</f>
        <v>77217903</v>
      </c>
    </row>
    <row r="56" customFormat="false" ht="17" hidden="false" customHeight="false" outlineLevel="0" collapsed="false">
      <c r="A56" s="23" t="s">
        <v>13</v>
      </c>
      <c r="B56" s="24" t="s">
        <v>55</v>
      </c>
      <c r="C56" s="25" t="s">
        <v>14</v>
      </c>
      <c r="D56" s="12"/>
      <c r="E56" s="27" t="n">
        <f aca="false">E57</f>
        <v>77217903</v>
      </c>
    </row>
    <row r="57" customFormat="false" ht="17" hidden="false" customHeight="false" outlineLevel="0" collapsed="false">
      <c r="A57" s="23" t="s">
        <v>15</v>
      </c>
      <c r="B57" s="24" t="s">
        <v>55</v>
      </c>
      <c r="C57" s="25" t="s">
        <v>16</v>
      </c>
      <c r="D57" s="12"/>
      <c r="E57" s="27" t="n">
        <f aca="false">E58</f>
        <v>77217903</v>
      </c>
    </row>
    <row r="58" customFormat="false" ht="17" hidden="false" customHeight="false" outlineLevel="0" collapsed="false">
      <c r="A58" s="23" t="s">
        <v>17</v>
      </c>
      <c r="B58" s="24" t="s">
        <v>55</v>
      </c>
      <c r="C58" s="25" t="s">
        <v>18</v>
      </c>
      <c r="D58" s="12"/>
      <c r="E58" s="27" t="n">
        <f aca="false">E66+E59</f>
        <v>77217903</v>
      </c>
    </row>
    <row r="59" customFormat="false" ht="31.8" hidden="false" customHeight="false" outlineLevel="0" collapsed="false">
      <c r="A59" s="23" t="s">
        <v>56</v>
      </c>
      <c r="B59" s="24" t="s">
        <v>55</v>
      </c>
      <c r="C59" s="25" t="s">
        <v>57</v>
      </c>
      <c r="D59" s="26"/>
      <c r="E59" s="27" t="n">
        <f aca="false">SUM(E60,E62,E64)</f>
        <v>22047903</v>
      </c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</row>
    <row r="60" customFormat="false" ht="59.7" hidden="false" customHeight="false" outlineLevel="0" collapsed="false">
      <c r="A60" s="28" t="s">
        <v>21</v>
      </c>
      <c r="B60" s="24" t="s">
        <v>55</v>
      </c>
      <c r="C60" s="25" t="s">
        <v>57</v>
      </c>
      <c r="D60" s="24" t="s">
        <v>22</v>
      </c>
      <c r="E60" s="27" t="n">
        <f aca="false">E61</f>
        <v>18977431</v>
      </c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</row>
    <row r="61" customFormat="false" ht="31.8" hidden="false" customHeight="false" outlineLevel="0" collapsed="false">
      <c r="A61" s="28" t="s">
        <v>23</v>
      </c>
      <c r="B61" s="24" t="s">
        <v>55</v>
      </c>
      <c r="C61" s="25" t="s">
        <v>57</v>
      </c>
      <c r="D61" s="24" t="s">
        <v>24</v>
      </c>
      <c r="E61" s="27" t="n">
        <v>18977431</v>
      </c>
    </row>
    <row r="62" customFormat="false" ht="31.8" hidden="false" customHeight="false" outlineLevel="0" collapsed="false">
      <c r="A62" s="29" t="s">
        <v>25</v>
      </c>
      <c r="B62" s="24" t="s">
        <v>55</v>
      </c>
      <c r="C62" s="25" t="s">
        <v>57</v>
      </c>
      <c r="D62" s="24" t="s">
        <v>26</v>
      </c>
      <c r="E62" s="27" t="n">
        <f aca="false">E63</f>
        <v>3020472</v>
      </c>
    </row>
    <row r="63" customFormat="false" ht="31.8" hidden="false" customHeight="false" outlineLevel="0" collapsed="false">
      <c r="A63" s="29" t="s">
        <v>27</v>
      </c>
      <c r="B63" s="24" t="s">
        <v>55</v>
      </c>
      <c r="C63" s="25" t="s">
        <v>57</v>
      </c>
      <c r="D63" s="24" t="s">
        <v>28</v>
      </c>
      <c r="E63" s="27" t="n">
        <v>3020472</v>
      </c>
    </row>
    <row r="64" customFormat="false" ht="17" hidden="false" customHeight="false" outlineLevel="0" collapsed="false">
      <c r="A64" s="29" t="s">
        <v>29</v>
      </c>
      <c r="B64" s="24" t="s">
        <v>55</v>
      </c>
      <c r="C64" s="25" t="s">
        <v>57</v>
      </c>
      <c r="D64" s="24" t="s">
        <v>30</v>
      </c>
      <c r="E64" s="27" t="n">
        <f aca="false">E65</f>
        <v>50000</v>
      </c>
    </row>
    <row r="65" customFormat="false" ht="17" hidden="false" customHeight="false" outlineLevel="0" collapsed="false">
      <c r="A65" s="29" t="s">
        <v>31</v>
      </c>
      <c r="B65" s="24" t="s">
        <v>55</v>
      </c>
      <c r="C65" s="25" t="s">
        <v>57</v>
      </c>
      <c r="D65" s="24" t="s">
        <v>32</v>
      </c>
      <c r="E65" s="27" t="n">
        <v>50000</v>
      </c>
    </row>
    <row r="66" customFormat="false" ht="31.8" hidden="false" customHeight="false" outlineLevel="0" collapsed="false">
      <c r="A66" s="23" t="s">
        <v>58</v>
      </c>
      <c r="B66" s="24" t="s">
        <v>55</v>
      </c>
      <c r="C66" s="25" t="s">
        <v>59</v>
      </c>
      <c r="D66" s="26"/>
      <c r="E66" s="27" t="n">
        <f aca="false">SUM(E67,E69,E71)</f>
        <v>55170000</v>
      </c>
    </row>
    <row r="67" customFormat="false" ht="59.7" hidden="false" customHeight="false" outlineLevel="0" collapsed="false">
      <c r="A67" s="28" t="s">
        <v>21</v>
      </c>
      <c r="B67" s="24" t="s">
        <v>55</v>
      </c>
      <c r="C67" s="25" t="s">
        <v>59</v>
      </c>
      <c r="D67" s="24" t="s">
        <v>22</v>
      </c>
      <c r="E67" s="27" t="n">
        <f aca="false">E68</f>
        <v>47510000</v>
      </c>
    </row>
    <row r="68" customFormat="false" ht="31.8" hidden="false" customHeight="false" outlineLevel="0" collapsed="false">
      <c r="A68" s="28" t="s">
        <v>23</v>
      </c>
      <c r="B68" s="24" t="s">
        <v>55</v>
      </c>
      <c r="C68" s="25" t="s">
        <v>59</v>
      </c>
      <c r="D68" s="24" t="s">
        <v>24</v>
      </c>
      <c r="E68" s="27" t="n">
        <v>47510000</v>
      </c>
    </row>
    <row r="69" customFormat="false" ht="31.8" hidden="false" customHeight="false" outlineLevel="0" collapsed="false">
      <c r="A69" s="29" t="s">
        <v>25</v>
      </c>
      <c r="B69" s="24" t="s">
        <v>55</v>
      </c>
      <c r="C69" s="25" t="s">
        <v>59</v>
      </c>
      <c r="D69" s="24" t="s">
        <v>26</v>
      </c>
      <c r="E69" s="27" t="n">
        <f aca="false">E70</f>
        <v>7600000</v>
      </c>
    </row>
    <row r="70" customFormat="false" ht="31.8" hidden="false" customHeight="false" outlineLevel="0" collapsed="false">
      <c r="A70" s="29" t="s">
        <v>27</v>
      </c>
      <c r="B70" s="24" t="s">
        <v>55</v>
      </c>
      <c r="C70" s="25" t="s">
        <v>59</v>
      </c>
      <c r="D70" s="24" t="s">
        <v>28</v>
      </c>
      <c r="E70" s="27" t="n">
        <v>7600000</v>
      </c>
    </row>
    <row r="71" customFormat="false" ht="17" hidden="false" customHeight="false" outlineLevel="0" collapsed="false">
      <c r="A71" s="29" t="s">
        <v>29</v>
      </c>
      <c r="B71" s="24" t="s">
        <v>55</v>
      </c>
      <c r="C71" s="25" t="s">
        <v>59</v>
      </c>
      <c r="D71" s="24" t="s">
        <v>30</v>
      </c>
      <c r="E71" s="27" t="n">
        <f aca="false">E72</f>
        <v>60000</v>
      </c>
    </row>
    <row r="72" customFormat="false" ht="17" hidden="false" customHeight="false" outlineLevel="0" collapsed="false">
      <c r="A72" s="29" t="s">
        <v>31</v>
      </c>
      <c r="B72" s="24" t="s">
        <v>55</v>
      </c>
      <c r="C72" s="25" t="s">
        <v>59</v>
      </c>
      <c r="D72" s="24" t="s">
        <v>32</v>
      </c>
      <c r="E72" s="27" t="n">
        <v>60000</v>
      </c>
    </row>
    <row r="73" customFormat="false" ht="17" hidden="false" customHeight="false" outlineLevel="0" collapsed="false">
      <c r="A73" s="19" t="s">
        <v>60</v>
      </c>
      <c r="B73" s="20" t="s">
        <v>61</v>
      </c>
      <c r="C73" s="21"/>
      <c r="D73" s="21"/>
      <c r="E73" s="22" t="n">
        <f aca="false">E74</f>
        <v>5000000</v>
      </c>
    </row>
    <row r="74" customFormat="false" ht="17" hidden="false" customHeight="false" outlineLevel="0" collapsed="false">
      <c r="A74" s="23" t="s">
        <v>13</v>
      </c>
      <c r="B74" s="24" t="s">
        <v>61</v>
      </c>
      <c r="C74" s="25" t="s">
        <v>14</v>
      </c>
      <c r="D74" s="26"/>
      <c r="E74" s="27" t="n">
        <f aca="false">E75</f>
        <v>5000000</v>
      </c>
    </row>
    <row r="75" customFormat="false" ht="17" hidden="false" customHeight="false" outlineLevel="0" collapsed="false">
      <c r="A75" s="23" t="s">
        <v>15</v>
      </c>
      <c r="B75" s="24" t="s">
        <v>61</v>
      </c>
      <c r="C75" s="25" t="s">
        <v>16</v>
      </c>
      <c r="D75" s="26"/>
      <c r="E75" s="27" t="n">
        <f aca="false">E76</f>
        <v>5000000</v>
      </c>
    </row>
    <row r="76" customFormat="false" ht="17" hidden="false" customHeight="false" outlineLevel="0" collapsed="false">
      <c r="A76" s="23" t="s">
        <v>62</v>
      </c>
      <c r="B76" s="24" t="s">
        <v>61</v>
      </c>
      <c r="C76" s="25" t="s">
        <v>63</v>
      </c>
      <c r="D76" s="26"/>
      <c r="E76" s="27" t="n">
        <f aca="false">SUM(E77,E80)</f>
        <v>5000000</v>
      </c>
    </row>
    <row r="77" customFormat="false" ht="17" hidden="false" customHeight="false" outlineLevel="0" collapsed="false">
      <c r="A77" s="23" t="s">
        <v>64</v>
      </c>
      <c r="B77" s="24" t="s">
        <v>61</v>
      </c>
      <c r="C77" s="25" t="s">
        <v>65</v>
      </c>
      <c r="D77" s="26"/>
      <c r="E77" s="27" t="n">
        <f aca="false">E78</f>
        <v>2200000</v>
      </c>
    </row>
    <row r="78" customFormat="false" ht="17" hidden="false" customHeight="false" outlineLevel="0" collapsed="false">
      <c r="A78" s="29" t="s">
        <v>29</v>
      </c>
      <c r="B78" s="24" t="s">
        <v>61</v>
      </c>
      <c r="C78" s="25" t="s">
        <v>65</v>
      </c>
      <c r="D78" s="26" t="n">
        <v>800</v>
      </c>
      <c r="E78" s="27" t="n">
        <f aca="false">E79</f>
        <v>2200000</v>
      </c>
    </row>
    <row r="79" customFormat="false" ht="17" hidden="false" customHeight="false" outlineLevel="0" collapsed="false">
      <c r="A79" s="29" t="s">
        <v>62</v>
      </c>
      <c r="B79" s="24" t="s">
        <v>61</v>
      </c>
      <c r="C79" s="25" t="s">
        <v>65</v>
      </c>
      <c r="D79" s="26" t="n">
        <v>870</v>
      </c>
      <c r="E79" s="27" t="n">
        <v>2200000</v>
      </c>
    </row>
    <row r="80" customFormat="false" ht="45.75" hidden="false" customHeight="false" outlineLevel="0" collapsed="false">
      <c r="A80" s="23" t="s">
        <v>66</v>
      </c>
      <c r="B80" s="24" t="s">
        <v>61</v>
      </c>
      <c r="C80" s="25" t="s">
        <v>67</v>
      </c>
      <c r="D80" s="26"/>
      <c r="E80" s="27" t="n">
        <f aca="false">E81</f>
        <v>2800000</v>
      </c>
    </row>
    <row r="81" customFormat="false" ht="17" hidden="false" customHeight="false" outlineLevel="0" collapsed="false">
      <c r="A81" s="29" t="s">
        <v>29</v>
      </c>
      <c r="B81" s="24" t="s">
        <v>61</v>
      </c>
      <c r="C81" s="25" t="s">
        <v>67</v>
      </c>
      <c r="D81" s="26" t="n">
        <v>800</v>
      </c>
      <c r="E81" s="27" t="n">
        <f aca="false">E82</f>
        <v>2800000</v>
      </c>
    </row>
    <row r="82" customFormat="false" ht="17" hidden="false" customHeight="false" outlineLevel="0" collapsed="false">
      <c r="A82" s="29" t="s">
        <v>62</v>
      </c>
      <c r="B82" s="24" t="s">
        <v>61</v>
      </c>
      <c r="C82" s="25" t="s">
        <v>67</v>
      </c>
      <c r="D82" s="26" t="n">
        <v>870</v>
      </c>
      <c r="E82" s="27" t="n">
        <v>2800000</v>
      </c>
    </row>
    <row r="83" customFormat="false" ht="17" hidden="false" customHeight="false" outlineLevel="0" collapsed="false">
      <c r="A83" s="19" t="s">
        <v>68</v>
      </c>
      <c r="B83" s="20" t="s">
        <v>69</v>
      </c>
      <c r="C83" s="34"/>
      <c r="D83" s="21"/>
      <c r="E83" s="22" t="n">
        <f aca="false">SUM(E90,E105,E119,E132,E138,E149,E84)</f>
        <v>277052107.63</v>
      </c>
    </row>
    <row r="84" customFormat="false" ht="17" hidden="false" customHeight="false" outlineLevel="0" collapsed="false">
      <c r="A84" s="29" t="s">
        <v>70</v>
      </c>
      <c r="B84" s="35" t="s">
        <v>69</v>
      </c>
      <c r="C84" s="26" t="s">
        <v>71</v>
      </c>
      <c r="D84" s="16"/>
      <c r="E84" s="27" t="n">
        <f aca="false">E85</f>
        <v>484000</v>
      </c>
    </row>
    <row r="85" customFormat="false" ht="17" hidden="false" customHeight="false" outlineLevel="0" collapsed="false">
      <c r="A85" s="36" t="s">
        <v>72</v>
      </c>
      <c r="B85" s="35" t="s">
        <v>69</v>
      </c>
      <c r="C85" s="26" t="s">
        <v>73</v>
      </c>
      <c r="D85" s="16"/>
      <c r="E85" s="27" t="n">
        <f aca="false">E86</f>
        <v>484000</v>
      </c>
    </row>
    <row r="86" customFormat="false" ht="31.8" hidden="false" customHeight="false" outlineLevel="0" collapsed="false">
      <c r="A86" s="29" t="s">
        <v>74</v>
      </c>
      <c r="B86" s="35" t="s">
        <v>69</v>
      </c>
      <c r="C86" s="26" t="s">
        <v>75</v>
      </c>
      <c r="D86" s="24"/>
      <c r="E86" s="27" t="n">
        <f aca="false">E87</f>
        <v>484000</v>
      </c>
    </row>
    <row r="87" customFormat="false" ht="45.75" hidden="false" customHeight="false" outlineLevel="0" collapsed="false">
      <c r="A87" s="29" t="s">
        <v>76</v>
      </c>
      <c r="B87" s="35" t="s">
        <v>69</v>
      </c>
      <c r="C87" s="26" t="s">
        <v>77</v>
      </c>
      <c r="D87" s="26"/>
      <c r="E87" s="27" t="n">
        <f aca="false">E88</f>
        <v>484000</v>
      </c>
    </row>
    <row r="88" customFormat="false" ht="31.8" hidden="false" customHeight="false" outlineLevel="0" collapsed="false">
      <c r="A88" s="29" t="s">
        <v>25</v>
      </c>
      <c r="B88" s="24" t="s">
        <v>69</v>
      </c>
      <c r="C88" s="26" t="s">
        <v>77</v>
      </c>
      <c r="D88" s="24" t="s">
        <v>26</v>
      </c>
      <c r="E88" s="27" t="n">
        <f aca="false">E89</f>
        <v>484000</v>
      </c>
    </row>
    <row r="89" customFormat="false" ht="31.8" hidden="false" customHeight="false" outlineLevel="0" collapsed="false">
      <c r="A89" s="29" t="s">
        <v>53</v>
      </c>
      <c r="B89" s="24" t="s">
        <v>69</v>
      </c>
      <c r="C89" s="26" t="s">
        <v>77</v>
      </c>
      <c r="D89" s="24" t="s">
        <v>28</v>
      </c>
      <c r="E89" s="27" t="n">
        <v>484000</v>
      </c>
    </row>
    <row r="90" customFormat="false" ht="17" hidden="false" customHeight="false" outlineLevel="0" collapsed="false">
      <c r="A90" s="29" t="s">
        <v>78</v>
      </c>
      <c r="B90" s="24" t="s">
        <v>69</v>
      </c>
      <c r="C90" s="26" t="s">
        <v>79</v>
      </c>
      <c r="D90" s="26"/>
      <c r="E90" s="27" t="n">
        <f aca="false">E91</f>
        <v>14860000</v>
      </c>
    </row>
    <row r="91" customFormat="false" ht="17" hidden="false" customHeight="false" outlineLevel="0" collapsed="false">
      <c r="A91" s="36" t="s">
        <v>72</v>
      </c>
      <c r="B91" s="24" t="s">
        <v>69</v>
      </c>
      <c r="C91" s="26" t="s">
        <v>80</v>
      </c>
      <c r="D91" s="26"/>
      <c r="E91" s="27" t="n">
        <f aca="false">E92</f>
        <v>14860000</v>
      </c>
    </row>
    <row r="92" customFormat="false" ht="45.75" hidden="false" customHeight="false" outlineLevel="0" collapsed="false">
      <c r="A92" s="29" t="s">
        <v>81</v>
      </c>
      <c r="B92" s="24" t="s">
        <v>69</v>
      </c>
      <c r="C92" s="26" t="s">
        <v>82</v>
      </c>
      <c r="D92" s="26"/>
      <c r="E92" s="27" t="n">
        <f aca="false">E93+E96+E99+E102</f>
        <v>14860000</v>
      </c>
    </row>
    <row r="93" customFormat="false" ht="31.8" hidden="false" customHeight="false" outlineLevel="0" collapsed="false">
      <c r="A93" s="29" t="s">
        <v>83</v>
      </c>
      <c r="B93" s="24" t="s">
        <v>69</v>
      </c>
      <c r="C93" s="26" t="s">
        <v>84</v>
      </c>
      <c r="D93" s="26"/>
      <c r="E93" s="27" t="n">
        <f aca="false">E94</f>
        <v>12150000</v>
      </c>
    </row>
    <row r="94" customFormat="false" ht="31.8" hidden="false" customHeight="false" outlineLevel="0" collapsed="false">
      <c r="A94" s="29" t="s">
        <v>25</v>
      </c>
      <c r="B94" s="24" t="s">
        <v>69</v>
      </c>
      <c r="C94" s="26" t="s">
        <v>84</v>
      </c>
      <c r="D94" s="26" t="n">
        <v>200</v>
      </c>
      <c r="E94" s="27" t="n">
        <f aca="false">E95</f>
        <v>12150000</v>
      </c>
    </row>
    <row r="95" customFormat="false" ht="31.8" hidden="false" customHeight="false" outlineLevel="0" collapsed="false">
      <c r="A95" s="29" t="s">
        <v>53</v>
      </c>
      <c r="B95" s="24" t="s">
        <v>69</v>
      </c>
      <c r="C95" s="26" t="s">
        <v>84</v>
      </c>
      <c r="D95" s="26" t="n">
        <v>240</v>
      </c>
      <c r="E95" s="27" t="n">
        <v>12150000</v>
      </c>
    </row>
    <row r="96" customFormat="false" ht="17" hidden="false" customHeight="false" outlineLevel="0" collapsed="false">
      <c r="A96" s="29" t="s">
        <v>85</v>
      </c>
      <c r="B96" s="24" t="s">
        <v>69</v>
      </c>
      <c r="C96" s="26" t="s">
        <v>86</v>
      </c>
      <c r="D96" s="26"/>
      <c r="E96" s="27" t="n">
        <f aca="false">E97</f>
        <v>810000</v>
      </c>
    </row>
    <row r="97" customFormat="false" ht="31.8" hidden="false" customHeight="false" outlineLevel="0" collapsed="false">
      <c r="A97" s="29" t="s">
        <v>87</v>
      </c>
      <c r="B97" s="24" t="s">
        <v>69</v>
      </c>
      <c r="C97" s="26" t="s">
        <v>86</v>
      </c>
      <c r="D97" s="26" t="n">
        <v>600</v>
      </c>
      <c r="E97" s="27" t="n">
        <f aca="false">E98</f>
        <v>810000</v>
      </c>
    </row>
    <row r="98" customFormat="false" ht="45.75" hidden="false" customHeight="false" outlineLevel="0" collapsed="false">
      <c r="A98" s="29" t="s">
        <v>88</v>
      </c>
      <c r="B98" s="24" t="s">
        <v>69</v>
      </c>
      <c r="C98" s="26" t="s">
        <v>86</v>
      </c>
      <c r="D98" s="26" t="n">
        <v>630</v>
      </c>
      <c r="E98" s="27" t="n">
        <v>810000</v>
      </c>
    </row>
    <row r="99" customFormat="false" ht="45.75" hidden="false" customHeight="false" outlineLevel="0" collapsed="false">
      <c r="A99" s="29" t="s">
        <v>89</v>
      </c>
      <c r="B99" s="24" t="s">
        <v>69</v>
      </c>
      <c r="C99" s="26" t="s">
        <v>90</v>
      </c>
      <c r="D99" s="26"/>
      <c r="E99" s="27" t="n">
        <f aca="false">E100</f>
        <v>1400000</v>
      </c>
    </row>
    <row r="100" customFormat="false" ht="31.8" hidden="false" customHeight="false" outlineLevel="0" collapsed="false">
      <c r="A100" s="29" t="s">
        <v>87</v>
      </c>
      <c r="B100" s="24" t="s">
        <v>69</v>
      </c>
      <c r="C100" s="26" t="s">
        <v>90</v>
      </c>
      <c r="D100" s="26" t="n">
        <v>600</v>
      </c>
      <c r="E100" s="27" t="n">
        <f aca="false">E101</f>
        <v>1400000</v>
      </c>
    </row>
    <row r="101" customFormat="false" ht="45.75" hidden="false" customHeight="false" outlineLevel="0" collapsed="false">
      <c r="A101" s="29" t="s">
        <v>88</v>
      </c>
      <c r="B101" s="24" t="s">
        <v>69</v>
      </c>
      <c r="C101" s="26" t="s">
        <v>90</v>
      </c>
      <c r="D101" s="26" t="n">
        <v>630</v>
      </c>
      <c r="E101" s="27" t="n">
        <v>1400000</v>
      </c>
    </row>
    <row r="102" customFormat="false" ht="31.8" hidden="false" customHeight="false" outlineLevel="0" collapsed="false">
      <c r="A102" s="29" t="s">
        <v>91</v>
      </c>
      <c r="B102" s="24" t="s">
        <v>69</v>
      </c>
      <c r="C102" s="26" t="s">
        <v>92</v>
      </c>
      <c r="D102" s="26"/>
      <c r="E102" s="27" t="n">
        <f aca="false">E103</f>
        <v>500000</v>
      </c>
    </row>
    <row r="103" customFormat="false" ht="31.8" hidden="false" customHeight="false" outlineLevel="0" collapsed="false">
      <c r="A103" s="29" t="s">
        <v>87</v>
      </c>
      <c r="B103" s="24" t="s">
        <v>69</v>
      </c>
      <c r="C103" s="26" t="s">
        <v>92</v>
      </c>
      <c r="D103" s="26" t="n">
        <v>600</v>
      </c>
      <c r="E103" s="27" t="n">
        <f aca="false">E104</f>
        <v>500000</v>
      </c>
    </row>
    <row r="104" customFormat="false" ht="45.75" hidden="false" customHeight="false" outlineLevel="0" collapsed="false">
      <c r="A104" s="29" t="s">
        <v>88</v>
      </c>
      <c r="B104" s="24" t="s">
        <v>69</v>
      </c>
      <c r="C104" s="26" t="s">
        <v>92</v>
      </c>
      <c r="D104" s="26" t="n">
        <v>630</v>
      </c>
      <c r="E104" s="27" t="n">
        <v>500000</v>
      </c>
    </row>
    <row r="105" customFormat="false" ht="31.8" hidden="false" customHeight="false" outlineLevel="0" collapsed="false">
      <c r="A105" s="29" t="s">
        <v>93</v>
      </c>
      <c r="B105" s="24" t="s">
        <v>69</v>
      </c>
      <c r="C105" s="26" t="s">
        <v>94</v>
      </c>
      <c r="D105" s="26"/>
      <c r="E105" s="27" t="n">
        <f aca="false">E106</f>
        <v>2050000</v>
      </c>
    </row>
    <row r="106" customFormat="false" ht="17" hidden="false" customHeight="false" outlineLevel="0" collapsed="false">
      <c r="A106" s="36" t="s">
        <v>72</v>
      </c>
      <c r="B106" s="24" t="s">
        <v>69</v>
      </c>
      <c r="C106" s="26" t="s">
        <v>95</v>
      </c>
      <c r="D106" s="26"/>
      <c r="E106" s="27" t="n">
        <f aca="false">E107+E111+E115</f>
        <v>2050000</v>
      </c>
    </row>
    <row r="107" customFormat="false" ht="45.75" hidden="false" customHeight="false" outlineLevel="0" collapsed="false">
      <c r="A107" s="29" t="s">
        <v>96</v>
      </c>
      <c r="B107" s="24" t="s">
        <v>69</v>
      </c>
      <c r="C107" s="26" t="s">
        <v>97</v>
      </c>
      <c r="D107" s="26"/>
      <c r="E107" s="27" t="n">
        <f aca="false">E108</f>
        <v>300000</v>
      </c>
    </row>
    <row r="108" customFormat="false" ht="59.7" hidden="false" customHeight="false" outlineLevel="0" collapsed="false">
      <c r="A108" s="29" t="s">
        <v>98</v>
      </c>
      <c r="B108" s="24" t="s">
        <v>69</v>
      </c>
      <c r="C108" s="26" t="s">
        <v>99</v>
      </c>
      <c r="D108" s="26"/>
      <c r="E108" s="27" t="n">
        <f aca="false">E109</f>
        <v>300000</v>
      </c>
    </row>
    <row r="109" customFormat="false" ht="31.8" hidden="false" customHeight="false" outlineLevel="0" collapsed="false">
      <c r="A109" s="29" t="s">
        <v>25</v>
      </c>
      <c r="B109" s="24" t="s">
        <v>69</v>
      </c>
      <c r="C109" s="26" t="s">
        <v>99</v>
      </c>
      <c r="D109" s="26" t="n">
        <v>200</v>
      </c>
      <c r="E109" s="27" t="n">
        <f aca="false">E110</f>
        <v>300000</v>
      </c>
    </row>
    <row r="110" customFormat="false" ht="31.8" hidden="false" customHeight="false" outlineLevel="0" collapsed="false">
      <c r="A110" s="29" t="s">
        <v>53</v>
      </c>
      <c r="B110" s="24" t="s">
        <v>69</v>
      </c>
      <c r="C110" s="26" t="s">
        <v>99</v>
      </c>
      <c r="D110" s="26" t="n">
        <v>240</v>
      </c>
      <c r="E110" s="27" t="n">
        <v>300000</v>
      </c>
    </row>
    <row r="111" customFormat="false" ht="45.75" hidden="false" customHeight="false" outlineLevel="0" collapsed="false">
      <c r="A111" s="37" t="s">
        <v>100</v>
      </c>
      <c r="B111" s="24" t="s">
        <v>69</v>
      </c>
      <c r="C111" s="26" t="s">
        <v>101</v>
      </c>
      <c r="D111" s="26"/>
      <c r="E111" s="27" t="n">
        <f aca="false">E112</f>
        <v>250000</v>
      </c>
    </row>
    <row r="112" customFormat="false" ht="31.8" hidden="false" customHeight="false" outlineLevel="0" collapsed="false">
      <c r="A112" s="38" t="s">
        <v>102</v>
      </c>
      <c r="B112" s="24" t="s">
        <v>69</v>
      </c>
      <c r="C112" s="26" t="s">
        <v>103</v>
      </c>
      <c r="D112" s="26"/>
      <c r="E112" s="27" t="n">
        <f aca="false">E113</f>
        <v>250000</v>
      </c>
    </row>
    <row r="113" customFormat="false" ht="31.8" hidden="false" customHeight="false" outlineLevel="0" collapsed="false">
      <c r="A113" s="29" t="s">
        <v>25</v>
      </c>
      <c r="B113" s="24" t="s">
        <v>69</v>
      </c>
      <c r="C113" s="26" t="s">
        <v>103</v>
      </c>
      <c r="D113" s="26" t="n">
        <v>200</v>
      </c>
      <c r="E113" s="27" t="n">
        <f aca="false">E114</f>
        <v>250000</v>
      </c>
    </row>
    <row r="114" customFormat="false" ht="31.8" hidden="false" customHeight="false" outlineLevel="0" collapsed="false">
      <c r="A114" s="29" t="s">
        <v>53</v>
      </c>
      <c r="B114" s="24" t="s">
        <v>69</v>
      </c>
      <c r="C114" s="26" t="s">
        <v>103</v>
      </c>
      <c r="D114" s="26" t="n">
        <v>240</v>
      </c>
      <c r="E114" s="27" t="n">
        <v>250000</v>
      </c>
    </row>
    <row r="115" customFormat="false" ht="31.8" hidden="false" customHeight="false" outlineLevel="0" collapsed="false">
      <c r="A115" s="36" t="s">
        <v>104</v>
      </c>
      <c r="B115" s="24" t="s">
        <v>69</v>
      </c>
      <c r="C115" s="26" t="s">
        <v>105</v>
      </c>
      <c r="D115" s="26"/>
      <c r="E115" s="27" t="n">
        <f aca="false">E116</f>
        <v>1500000</v>
      </c>
    </row>
    <row r="116" customFormat="false" ht="31.8" hidden="false" customHeight="false" outlineLevel="0" collapsed="false">
      <c r="A116" s="36" t="s">
        <v>106</v>
      </c>
      <c r="B116" s="24" t="s">
        <v>69</v>
      </c>
      <c r="C116" s="26" t="s">
        <v>107</v>
      </c>
      <c r="D116" s="26"/>
      <c r="E116" s="27" t="n">
        <f aca="false">E117</f>
        <v>1500000</v>
      </c>
    </row>
    <row r="117" customFormat="false" ht="31.8" hidden="false" customHeight="false" outlineLevel="0" collapsed="false">
      <c r="A117" s="29" t="s">
        <v>25</v>
      </c>
      <c r="B117" s="24" t="s">
        <v>69</v>
      </c>
      <c r="C117" s="26" t="s">
        <v>107</v>
      </c>
      <c r="D117" s="26" t="n">
        <v>200</v>
      </c>
      <c r="E117" s="27" t="n">
        <f aca="false">E118</f>
        <v>1500000</v>
      </c>
    </row>
    <row r="118" customFormat="false" ht="31.8" hidden="false" customHeight="false" outlineLevel="0" collapsed="false">
      <c r="A118" s="29" t="s">
        <v>53</v>
      </c>
      <c r="B118" s="24" t="s">
        <v>69</v>
      </c>
      <c r="C118" s="26" t="s">
        <v>107</v>
      </c>
      <c r="D118" s="26" t="n">
        <v>240</v>
      </c>
      <c r="E118" s="27" t="n">
        <v>1500000</v>
      </c>
    </row>
    <row r="119" customFormat="false" ht="17" hidden="false" customHeight="false" outlineLevel="0" collapsed="false">
      <c r="A119" s="29" t="s">
        <v>108</v>
      </c>
      <c r="B119" s="24" t="s">
        <v>69</v>
      </c>
      <c r="C119" s="26" t="s">
        <v>109</v>
      </c>
      <c r="D119" s="26"/>
      <c r="E119" s="27" t="n">
        <f aca="false">E120</f>
        <v>65094850</v>
      </c>
    </row>
    <row r="120" customFormat="false" ht="17" hidden="false" customHeight="false" outlineLevel="0" collapsed="false">
      <c r="A120" s="36" t="s">
        <v>72</v>
      </c>
      <c r="B120" s="24" t="s">
        <v>69</v>
      </c>
      <c r="C120" s="26" t="s">
        <v>110</v>
      </c>
      <c r="D120" s="26"/>
      <c r="E120" s="27" t="n">
        <f aca="false">E121</f>
        <v>65094850</v>
      </c>
    </row>
    <row r="121" customFormat="false" ht="59.7" hidden="false" customHeight="false" outlineLevel="0" collapsed="false">
      <c r="A121" s="29" t="s">
        <v>111</v>
      </c>
      <c r="B121" s="24" t="s">
        <v>69</v>
      </c>
      <c r="C121" s="26" t="s">
        <v>112</v>
      </c>
      <c r="D121" s="26"/>
      <c r="E121" s="27" t="n">
        <f aca="false">E122+E129</f>
        <v>65094850</v>
      </c>
    </row>
    <row r="122" customFormat="false" ht="31.8" hidden="false" customHeight="false" outlineLevel="0" collapsed="false">
      <c r="A122" s="29" t="s">
        <v>113</v>
      </c>
      <c r="B122" s="24" t="s">
        <v>69</v>
      </c>
      <c r="C122" s="26" t="s">
        <v>114</v>
      </c>
      <c r="D122" s="39"/>
      <c r="E122" s="27" t="n">
        <f aca="false">SUM(E123,E125,E127)</f>
        <v>59594850</v>
      </c>
    </row>
    <row r="123" customFormat="false" ht="59.7" hidden="false" customHeight="false" outlineLevel="0" collapsed="false">
      <c r="A123" s="28" t="s">
        <v>21</v>
      </c>
      <c r="B123" s="24" t="s">
        <v>69</v>
      </c>
      <c r="C123" s="26" t="s">
        <v>114</v>
      </c>
      <c r="D123" s="26" t="n">
        <v>100</v>
      </c>
      <c r="E123" s="27" t="n">
        <f aca="false">E124</f>
        <v>54750000</v>
      </c>
    </row>
    <row r="124" customFormat="false" ht="17" hidden="false" customHeight="false" outlineLevel="0" collapsed="false">
      <c r="A124" s="28" t="s">
        <v>115</v>
      </c>
      <c r="B124" s="24" t="s">
        <v>69</v>
      </c>
      <c r="C124" s="26" t="s">
        <v>114</v>
      </c>
      <c r="D124" s="26" t="n">
        <v>110</v>
      </c>
      <c r="E124" s="27" t="n">
        <v>54750000</v>
      </c>
    </row>
    <row r="125" customFormat="false" ht="31.8" hidden="false" customHeight="false" outlineLevel="0" collapsed="false">
      <c r="A125" s="29" t="s">
        <v>25</v>
      </c>
      <c r="B125" s="24" t="s">
        <v>69</v>
      </c>
      <c r="C125" s="26" t="s">
        <v>114</v>
      </c>
      <c r="D125" s="26" t="n">
        <v>200</v>
      </c>
      <c r="E125" s="27" t="n">
        <f aca="false">E126</f>
        <v>4644850</v>
      </c>
    </row>
    <row r="126" customFormat="false" ht="31.8" hidden="false" customHeight="false" outlineLevel="0" collapsed="false">
      <c r="A126" s="29" t="s">
        <v>53</v>
      </c>
      <c r="B126" s="24" t="s">
        <v>69</v>
      </c>
      <c r="C126" s="26" t="s">
        <v>114</v>
      </c>
      <c r="D126" s="26" t="n">
        <v>240</v>
      </c>
      <c r="E126" s="27" t="n">
        <v>4644850</v>
      </c>
    </row>
    <row r="127" customFormat="false" ht="17" hidden="false" customHeight="false" outlineLevel="0" collapsed="false">
      <c r="A127" s="29" t="s">
        <v>29</v>
      </c>
      <c r="B127" s="24" t="s">
        <v>69</v>
      </c>
      <c r="C127" s="26" t="s">
        <v>114</v>
      </c>
      <c r="D127" s="26" t="n">
        <v>800</v>
      </c>
      <c r="E127" s="27" t="n">
        <f aca="false">E128</f>
        <v>200000</v>
      </c>
    </row>
    <row r="128" customFormat="false" ht="17" hidden="false" customHeight="false" outlineLevel="0" collapsed="false">
      <c r="A128" s="29" t="s">
        <v>31</v>
      </c>
      <c r="B128" s="24" t="s">
        <v>69</v>
      </c>
      <c r="C128" s="26" t="s">
        <v>114</v>
      </c>
      <c r="D128" s="26" t="n">
        <v>850</v>
      </c>
      <c r="E128" s="27" t="n">
        <v>200000</v>
      </c>
    </row>
    <row r="129" customFormat="false" ht="45.75" hidden="false" customHeight="false" outlineLevel="0" collapsed="false">
      <c r="A129" s="29" t="s">
        <v>116</v>
      </c>
      <c r="B129" s="24" t="s">
        <v>69</v>
      </c>
      <c r="C129" s="26" t="s">
        <v>117</v>
      </c>
      <c r="D129" s="39"/>
      <c r="E129" s="27" t="n">
        <f aca="false">E130</f>
        <v>5500000</v>
      </c>
    </row>
    <row r="130" customFormat="false" ht="31.8" hidden="false" customHeight="false" outlineLevel="0" collapsed="false">
      <c r="A130" s="29" t="s">
        <v>87</v>
      </c>
      <c r="B130" s="24" t="s">
        <v>69</v>
      </c>
      <c r="C130" s="26" t="s">
        <v>117</v>
      </c>
      <c r="D130" s="26" t="n">
        <v>600</v>
      </c>
      <c r="E130" s="27" t="n">
        <f aca="false">E131</f>
        <v>5500000</v>
      </c>
    </row>
    <row r="131" customFormat="false" ht="17" hidden="false" customHeight="false" outlineLevel="0" collapsed="false">
      <c r="A131" s="29" t="s">
        <v>118</v>
      </c>
      <c r="B131" s="24" t="s">
        <v>69</v>
      </c>
      <c r="C131" s="26" t="s">
        <v>117</v>
      </c>
      <c r="D131" s="26" t="n">
        <v>610</v>
      </c>
      <c r="E131" s="27" t="n">
        <v>5500000</v>
      </c>
    </row>
    <row r="132" customFormat="false" ht="31.8" hidden="false" customHeight="false" outlineLevel="0" collapsed="false">
      <c r="A132" s="29" t="s">
        <v>119</v>
      </c>
      <c r="B132" s="24" t="s">
        <v>69</v>
      </c>
      <c r="C132" s="26" t="s">
        <v>120</v>
      </c>
      <c r="D132" s="24"/>
      <c r="E132" s="27" t="n">
        <f aca="false">E133</f>
        <v>14000000</v>
      </c>
    </row>
    <row r="133" customFormat="false" ht="17" hidden="false" customHeight="false" outlineLevel="0" collapsed="false">
      <c r="A133" s="36" t="s">
        <v>72</v>
      </c>
      <c r="B133" s="24" t="s">
        <v>69</v>
      </c>
      <c r="C133" s="26" t="s">
        <v>121</v>
      </c>
      <c r="D133" s="24"/>
      <c r="E133" s="27" t="n">
        <f aca="false">E134</f>
        <v>14000000</v>
      </c>
    </row>
    <row r="134" customFormat="false" ht="31.8" hidden="false" customHeight="false" outlineLevel="0" collapsed="false">
      <c r="A134" s="29" t="s">
        <v>122</v>
      </c>
      <c r="B134" s="24" t="s">
        <v>69</v>
      </c>
      <c r="C134" s="26" t="s">
        <v>123</v>
      </c>
      <c r="D134" s="24"/>
      <c r="E134" s="27" t="n">
        <f aca="false">E135</f>
        <v>14000000</v>
      </c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</row>
    <row r="135" customFormat="false" ht="31.8" hidden="false" customHeight="false" outlineLevel="0" collapsed="false">
      <c r="A135" s="29" t="s">
        <v>124</v>
      </c>
      <c r="B135" s="24" t="s">
        <v>69</v>
      </c>
      <c r="C135" s="26" t="s">
        <v>125</v>
      </c>
      <c r="D135" s="26"/>
      <c r="E135" s="27" t="n">
        <f aca="false">E136</f>
        <v>14000000</v>
      </c>
    </row>
    <row r="136" customFormat="false" ht="31.8" hidden="false" customHeight="false" outlineLevel="0" collapsed="false">
      <c r="A136" s="29" t="s">
        <v>25</v>
      </c>
      <c r="B136" s="24" t="s">
        <v>69</v>
      </c>
      <c r="C136" s="26" t="s">
        <v>125</v>
      </c>
      <c r="D136" s="26" t="n">
        <v>200</v>
      </c>
      <c r="E136" s="27" t="n">
        <f aca="false">E137</f>
        <v>14000000</v>
      </c>
    </row>
    <row r="137" customFormat="false" ht="31.8" hidden="false" customHeight="false" outlineLevel="0" collapsed="false">
      <c r="A137" s="29" t="s">
        <v>53</v>
      </c>
      <c r="B137" s="24" t="s">
        <v>69</v>
      </c>
      <c r="C137" s="26" t="s">
        <v>125</v>
      </c>
      <c r="D137" s="26" t="n">
        <v>240</v>
      </c>
      <c r="E137" s="27" t="n">
        <v>14000000</v>
      </c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</row>
    <row r="138" customFormat="false" ht="17" hidden="false" customHeight="false" outlineLevel="0" collapsed="false">
      <c r="A138" s="29" t="s">
        <v>126</v>
      </c>
      <c r="B138" s="24" t="s">
        <v>69</v>
      </c>
      <c r="C138" s="26" t="s">
        <v>127</v>
      </c>
      <c r="D138" s="26"/>
      <c r="E138" s="27" t="n">
        <f aca="false">E139</f>
        <v>98782000</v>
      </c>
    </row>
    <row r="139" customFormat="false" ht="17" hidden="false" customHeight="false" outlineLevel="0" collapsed="false">
      <c r="A139" s="36" t="s">
        <v>72</v>
      </c>
      <c r="B139" s="24" t="s">
        <v>69</v>
      </c>
      <c r="C139" s="26" t="s">
        <v>128</v>
      </c>
      <c r="D139" s="26"/>
      <c r="E139" s="27" t="n">
        <f aca="false">E140</f>
        <v>98782000</v>
      </c>
    </row>
    <row r="140" customFormat="false" ht="17" hidden="false" customHeight="false" outlineLevel="0" collapsed="false">
      <c r="A140" s="29" t="s">
        <v>129</v>
      </c>
      <c r="B140" s="24" t="s">
        <v>69</v>
      </c>
      <c r="C140" s="26" t="s">
        <v>130</v>
      </c>
      <c r="D140" s="26"/>
      <c r="E140" s="27" t="n">
        <f aca="false">E141</f>
        <v>98782000</v>
      </c>
    </row>
    <row r="141" customFormat="false" ht="31.8" hidden="false" customHeight="false" outlineLevel="0" collapsed="false">
      <c r="A141" s="29" t="s">
        <v>131</v>
      </c>
      <c r="B141" s="24" t="s">
        <v>69</v>
      </c>
      <c r="C141" s="26" t="s">
        <v>132</v>
      </c>
      <c r="D141" s="26"/>
      <c r="E141" s="40" t="n">
        <f aca="false">SUM(E142,E144,E146)</f>
        <v>98782000</v>
      </c>
    </row>
    <row r="142" customFormat="false" ht="59.7" hidden="false" customHeight="false" outlineLevel="0" collapsed="false">
      <c r="A142" s="28" t="s">
        <v>21</v>
      </c>
      <c r="B142" s="24" t="s">
        <v>69</v>
      </c>
      <c r="C142" s="26" t="s">
        <v>132</v>
      </c>
      <c r="D142" s="26" t="n">
        <v>100</v>
      </c>
      <c r="E142" s="40" t="n">
        <f aca="false">E143</f>
        <v>49612000</v>
      </c>
    </row>
    <row r="143" customFormat="false" ht="17" hidden="false" customHeight="false" outlineLevel="0" collapsed="false">
      <c r="A143" s="28" t="s">
        <v>115</v>
      </c>
      <c r="B143" s="24" t="s">
        <v>69</v>
      </c>
      <c r="C143" s="26" t="s">
        <v>132</v>
      </c>
      <c r="D143" s="26" t="n">
        <v>110</v>
      </c>
      <c r="E143" s="40" t="n">
        <v>49612000</v>
      </c>
    </row>
    <row r="144" customFormat="false" ht="31.8" hidden="false" customHeight="false" outlineLevel="0" collapsed="false">
      <c r="A144" s="29" t="s">
        <v>25</v>
      </c>
      <c r="B144" s="24" t="s">
        <v>69</v>
      </c>
      <c r="C144" s="26" t="s">
        <v>132</v>
      </c>
      <c r="D144" s="26" t="n">
        <v>200</v>
      </c>
      <c r="E144" s="40" t="n">
        <f aca="false">E145</f>
        <v>49160000</v>
      </c>
    </row>
    <row r="145" customFormat="false" ht="31.8" hidden="false" customHeight="false" outlineLevel="0" collapsed="false">
      <c r="A145" s="29" t="s">
        <v>53</v>
      </c>
      <c r="B145" s="24" t="s">
        <v>69</v>
      </c>
      <c r="C145" s="26" t="s">
        <v>132</v>
      </c>
      <c r="D145" s="26" t="n">
        <v>240</v>
      </c>
      <c r="E145" s="40" t="n">
        <v>49160000</v>
      </c>
    </row>
    <row r="146" customFormat="false" ht="17" hidden="false" customHeight="false" outlineLevel="0" collapsed="false">
      <c r="A146" s="29" t="s">
        <v>29</v>
      </c>
      <c r="B146" s="24" t="s">
        <v>69</v>
      </c>
      <c r="C146" s="26" t="s">
        <v>132</v>
      </c>
      <c r="D146" s="26" t="n">
        <v>800</v>
      </c>
      <c r="E146" s="40" t="n">
        <f aca="false">E147</f>
        <v>10000</v>
      </c>
    </row>
    <row r="147" customFormat="false" ht="17" hidden="false" customHeight="false" outlineLevel="0" collapsed="false">
      <c r="A147" s="29" t="s">
        <v>31</v>
      </c>
      <c r="B147" s="24" t="s">
        <v>69</v>
      </c>
      <c r="C147" s="26" t="s">
        <v>132</v>
      </c>
      <c r="D147" s="26" t="n">
        <v>850</v>
      </c>
      <c r="E147" s="40" t="n">
        <v>10000</v>
      </c>
    </row>
    <row r="148" customFormat="false" ht="17" hidden="false" customHeight="false" outlineLevel="0" collapsed="false">
      <c r="A148" s="23" t="s">
        <v>13</v>
      </c>
      <c r="B148" s="24" t="s">
        <v>69</v>
      </c>
      <c r="C148" s="25" t="s">
        <v>14</v>
      </c>
      <c r="D148" s="26"/>
      <c r="E148" s="27" t="n">
        <f aca="false">E149</f>
        <v>81781257.63</v>
      </c>
    </row>
    <row r="149" customFormat="false" ht="17" hidden="false" customHeight="false" outlineLevel="0" collapsed="false">
      <c r="A149" s="23" t="s">
        <v>15</v>
      </c>
      <c r="B149" s="24" t="s">
        <v>69</v>
      </c>
      <c r="C149" s="25" t="s">
        <v>16</v>
      </c>
      <c r="D149" s="26"/>
      <c r="E149" s="27" t="n">
        <f aca="false">E154+E173+E150</f>
        <v>81781257.63</v>
      </c>
    </row>
    <row r="150" customFormat="false" ht="17" hidden="false" customHeight="false" outlineLevel="0" collapsed="false">
      <c r="A150" s="23" t="s">
        <v>62</v>
      </c>
      <c r="B150" s="24" t="s">
        <v>69</v>
      </c>
      <c r="C150" s="25" t="s">
        <v>63</v>
      </c>
      <c r="D150" s="26"/>
      <c r="E150" s="27" t="n">
        <f aca="false">E151</f>
        <v>40551257.63</v>
      </c>
    </row>
    <row r="151" customFormat="false" ht="31.8" hidden="false" customHeight="false" outlineLevel="0" collapsed="false">
      <c r="A151" s="23" t="s">
        <v>133</v>
      </c>
      <c r="B151" s="24" t="s">
        <v>69</v>
      </c>
      <c r="C151" s="25" t="s">
        <v>134</v>
      </c>
      <c r="D151" s="26"/>
      <c r="E151" s="27" t="n">
        <f aca="false">E152</f>
        <v>40551257.63</v>
      </c>
    </row>
    <row r="152" customFormat="false" ht="17" hidden="false" customHeight="false" outlineLevel="0" collapsed="false">
      <c r="A152" s="29" t="s">
        <v>29</v>
      </c>
      <c r="B152" s="24" t="s">
        <v>69</v>
      </c>
      <c r="C152" s="25" t="s">
        <v>134</v>
      </c>
      <c r="D152" s="26" t="n">
        <v>800</v>
      </c>
      <c r="E152" s="27" t="n">
        <f aca="false">E153</f>
        <v>40551257.63</v>
      </c>
    </row>
    <row r="153" customFormat="false" ht="17" hidden="false" customHeight="false" outlineLevel="0" collapsed="false">
      <c r="A153" s="29" t="s">
        <v>62</v>
      </c>
      <c r="B153" s="35" t="s">
        <v>69</v>
      </c>
      <c r="C153" s="25" t="s">
        <v>134</v>
      </c>
      <c r="D153" s="26" t="n">
        <v>870</v>
      </c>
      <c r="E153" s="27" t="n">
        <f aca="false">40551257.63</f>
        <v>40551257.63</v>
      </c>
    </row>
    <row r="154" customFormat="false" ht="31.8" hidden="false" customHeight="false" outlineLevel="0" collapsed="false">
      <c r="A154" s="23" t="s">
        <v>135</v>
      </c>
      <c r="B154" s="35" t="s">
        <v>69</v>
      </c>
      <c r="C154" s="25" t="s">
        <v>136</v>
      </c>
      <c r="D154" s="26"/>
      <c r="E154" s="27" t="n">
        <f aca="false">E155+E158+E161+E164+E167+E170</f>
        <v>13225000</v>
      </c>
    </row>
    <row r="155" customFormat="false" ht="45.75" hidden="false" customHeight="false" outlineLevel="0" collapsed="false">
      <c r="A155" s="23" t="s">
        <v>137</v>
      </c>
      <c r="B155" s="24" t="s">
        <v>69</v>
      </c>
      <c r="C155" s="25" t="s">
        <v>138</v>
      </c>
      <c r="D155" s="26"/>
      <c r="E155" s="27" t="n">
        <f aca="false">E156</f>
        <v>700000</v>
      </c>
    </row>
    <row r="156" customFormat="false" ht="31.8" hidden="false" customHeight="false" outlineLevel="0" collapsed="false">
      <c r="A156" s="29" t="s">
        <v>25</v>
      </c>
      <c r="B156" s="24" t="s">
        <v>69</v>
      </c>
      <c r="C156" s="25" t="s">
        <v>138</v>
      </c>
      <c r="D156" s="26" t="n">
        <v>200</v>
      </c>
      <c r="E156" s="27" t="n">
        <f aca="false">E157</f>
        <v>700000</v>
      </c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</row>
    <row r="157" customFormat="false" ht="31.8" hidden="false" customHeight="false" outlineLevel="0" collapsed="false">
      <c r="A157" s="29" t="s">
        <v>53</v>
      </c>
      <c r="B157" s="24" t="s">
        <v>69</v>
      </c>
      <c r="C157" s="25" t="s">
        <v>138</v>
      </c>
      <c r="D157" s="26" t="n">
        <v>240</v>
      </c>
      <c r="E157" s="27" t="n">
        <v>700000</v>
      </c>
    </row>
    <row r="158" customFormat="false" ht="115.4" hidden="false" customHeight="false" outlineLevel="0" collapsed="false">
      <c r="A158" s="23" t="s">
        <v>139</v>
      </c>
      <c r="B158" s="24" t="s">
        <v>69</v>
      </c>
      <c r="C158" s="25" t="s">
        <v>140</v>
      </c>
      <c r="D158" s="26"/>
      <c r="E158" s="27" t="n">
        <f aca="false">E159</f>
        <v>633000</v>
      </c>
    </row>
    <row r="159" customFormat="false" ht="31.8" hidden="false" customHeight="false" outlineLevel="0" collapsed="false">
      <c r="A159" s="29" t="s">
        <v>87</v>
      </c>
      <c r="B159" s="24" t="s">
        <v>69</v>
      </c>
      <c r="C159" s="25" t="s">
        <v>140</v>
      </c>
      <c r="D159" s="26" t="n">
        <v>600</v>
      </c>
      <c r="E159" s="27" t="n">
        <f aca="false">E160</f>
        <v>633000</v>
      </c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</row>
    <row r="160" customFormat="false" ht="45.75" hidden="false" customHeight="false" outlineLevel="0" collapsed="false">
      <c r="A160" s="29" t="s">
        <v>88</v>
      </c>
      <c r="B160" s="24" t="s">
        <v>69</v>
      </c>
      <c r="C160" s="25" t="s">
        <v>140</v>
      </c>
      <c r="D160" s="26" t="n">
        <v>630</v>
      </c>
      <c r="E160" s="27" t="n">
        <v>633000</v>
      </c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</row>
    <row r="161" customFormat="false" ht="59.7" hidden="false" customHeight="false" outlineLevel="0" collapsed="false">
      <c r="A161" s="23" t="s">
        <v>141</v>
      </c>
      <c r="B161" s="24" t="s">
        <v>69</v>
      </c>
      <c r="C161" s="25" t="s">
        <v>142</v>
      </c>
      <c r="D161" s="26"/>
      <c r="E161" s="27" t="n">
        <f aca="false">E162</f>
        <v>1200000</v>
      </c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</row>
    <row r="162" customFormat="false" ht="17" hidden="false" customHeight="false" outlineLevel="0" collapsed="false">
      <c r="A162" s="29" t="s">
        <v>29</v>
      </c>
      <c r="B162" s="24" t="s">
        <v>69</v>
      </c>
      <c r="C162" s="25" t="s">
        <v>142</v>
      </c>
      <c r="D162" s="26" t="n">
        <v>800</v>
      </c>
      <c r="E162" s="27" t="n">
        <f aca="false">E163</f>
        <v>1200000</v>
      </c>
    </row>
    <row r="163" customFormat="false" ht="17" hidden="false" customHeight="false" outlineLevel="0" collapsed="false">
      <c r="A163" s="29" t="s">
        <v>31</v>
      </c>
      <c r="B163" s="24" t="s">
        <v>69</v>
      </c>
      <c r="C163" s="25" t="s">
        <v>142</v>
      </c>
      <c r="D163" s="26" t="n">
        <v>850</v>
      </c>
      <c r="E163" s="27" t="n">
        <v>1200000</v>
      </c>
    </row>
    <row r="164" customFormat="false" ht="17" hidden="false" customHeight="false" outlineLevel="0" collapsed="false">
      <c r="A164" s="23" t="s">
        <v>143</v>
      </c>
      <c r="B164" s="24" t="s">
        <v>69</v>
      </c>
      <c r="C164" s="25" t="s">
        <v>144</v>
      </c>
      <c r="D164" s="26"/>
      <c r="E164" s="27" t="n">
        <f aca="false">E165</f>
        <v>4500000</v>
      </c>
    </row>
    <row r="165" customFormat="false" ht="31.8" hidden="false" customHeight="false" outlineLevel="0" collapsed="false">
      <c r="A165" s="29" t="s">
        <v>25</v>
      </c>
      <c r="B165" s="24" t="s">
        <v>69</v>
      </c>
      <c r="C165" s="25" t="s">
        <v>144</v>
      </c>
      <c r="D165" s="24" t="s">
        <v>26</v>
      </c>
      <c r="E165" s="27" t="n">
        <f aca="false">E166</f>
        <v>4500000</v>
      </c>
    </row>
    <row r="166" customFormat="false" ht="31.8" hidden="false" customHeight="false" outlineLevel="0" collapsed="false">
      <c r="A166" s="29" t="s">
        <v>27</v>
      </c>
      <c r="B166" s="24" t="s">
        <v>69</v>
      </c>
      <c r="C166" s="25" t="s">
        <v>144</v>
      </c>
      <c r="D166" s="24" t="s">
        <v>28</v>
      </c>
      <c r="E166" s="27" t="n">
        <v>4500000</v>
      </c>
    </row>
    <row r="167" customFormat="false" ht="31.8" hidden="false" customHeight="false" outlineLevel="0" collapsed="false">
      <c r="A167" s="23" t="s">
        <v>145</v>
      </c>
      <c r="B167" s="24" t="s">
        <v>69</v>
      </c>
      <c r="C167" s="25" t="s">
        <v>146</v>
      </c>
      <c r="D167" s="26"/>
      <c r="E167" s="27" t="n">
        <f aca="false">E168</f>
        <v>6000000</v>
      </c>
    </row>
    <row r="168" customFormat="false" ht="31.8" hidden="false" customHeight="false" outlineLevel="0" collapsed="false">
      <c r="A168" s="29" t="s">
        <v>87</v>
      </c>
      <c r="B168" s="24" t="s">
        <v>69</v>
      </c>
      <c r="C168" s="25" t="s">
        <v>146</v>
      </c>
      <c r="D168" s="24" t="s">
        <v>147</v>
      </c>
      <c r="E168" s="27" t="n">
        <f aca="false">E169</f>
        <v>6000000</v>
      </c>
    </row>
    <row r="169" customFormat="false" ht="17" hidden="false" customHeight="false" outlineLevel="0" collapsed="false">
      <c r="A169" s="29" t="s">
        <v>118</v>
      </c>
      <c r="B169" s="24" t="s">
        <v>69</v>
      </c>
      <c r="C169" s="25" t="s">
        <v>146</v>
      </c>
      <c r="D169" s="24" t="s">
        <v>148</v>
      </c>
      <c r="E169" s="27" t="n">
        <v>6000000</v>
      </c>
    </row>
    <row r="170" customFormat="false" ht="31.8" hidden="false" customHeight="false" outlineLevel="0" collapsed="false">
      <c r="A170" s="23" t="s">
        <v>149</v>
      </c>
      <c r="B170" s="24" t="s">
        <v>69</v>
      </c>
      <c r="C170" s="25" t="s">
        <v>150</v>
      </c>
      <c r="D170" s="26"/>
      <c r="E170" s="27" t="n">
        <f aca="false">E171</f>
        <v>192000</v>
      </c>
    </row>
    <row r="171" customFormat="false" ht="31.8" hidden="false" customHeight="false" outlineLevel="0" collapsed="false">
      <c r="A171" s="29" t="s">
        <v>25</v>
      </c>
      <c r="B171" s="24" t="s">
        <v>69</v>
      </c>
      <c r="C171" s="25" t="s">
        <v>150</v>
      </c>
      <c r="D171" s="26" t="n">
        <v>200</v>
      </c>
      <c r="E171" s="27" t="n">
        <f aca="false">E172</f>
        <v>192000</v>
      </c>
    </row>
    <row r="172" customFormat="false" ht="31.8" hidden="false" customHeight="false" outlineLevel="0" collapsed="false">
      <c r="A172" s="29" t="s">
        <v>53</v>
      </c>
      <c r="B172" s="24" t="s">
        <v>69</v>
      </c>
      <c r="C172" s="25" t="s">
        <v>150</v>
      </c>
      <c r="D172" s="26" t="n">
        <v>240</v>
      </c>
      <c r="E172" s="27" t="n">
        <v>192000</v>
      </c>
    </row>
    <row r="173" customFormat="false" ht="17" hidden="false" customHeight="false" outlineLevel="0" collapsed="false">
      <c r="A173" s="23" t="s">
        <v>151</v>
      </c>
      <c r="B173" s="24" t="s">
        <v>69</v>
      </c>
      <c r="C173" s="25" t="s">
        <v>152</v>
      </c>
      <c r="D173" s="26"/>
      <c r="E173" s="27" t="n">
        <f aca="false">SUM(E177,E174,E180)</f>
        <v>28005000</v>
      </c>
    </row>
    <row r="174" customFormat="false" ht="59.7" hidden="false" customHeight="false" outlineLevel="0" collapsed="false">
      <c r="A174" s="23" t="s">
        <v>153</v>
      </c>
      <c r="B174" s="24" t="s">
        <v>69</v>
      </c>
      <c r="C174" s="25" t="s">
        <v>154</v>
      </c>
      <c r="D174" s="26"/>
      <c r="E174" s="27" t="n">
        <f aca="false">E175</f>
        <v>27000000</v>
      </c>
    </row>
    <row r="175" customFormat="false" ht="31.8" hidden="false" customHeight="false" outlineLevel="0" collapsed="false">
      <c r="A175" s="29" t="s">
        <v>87</v>
      </c>
      <c r="B175" s="24" t="s">
        <v>69</v>
      </c>
      <c r="C175" s="25" t="s">
        <v>154</v>
      </c>
      <c r="D175" s="24" t="s">
        <v>147</v>
      </c>
      <c r="E175" s="27" t="n">
        <f aca="false">E176</f>
        <v>27000000</v>
      </c>
    </row>
    <row r="176" customFormat="false" ht="17" hidden="false" customHeight="false" outlineLevel="0" collapsed="false">
      <c r="A176" s="29" t="s">
        <v>118</v>
      </c>
      <c r="B176" s="24" t="s">
        <v>69</v>
      </c>
      <c r="C176" s="25" t="s">
        <v>154</v>
      </c>
      <c r="D176" s="24" t="s">
        <v>148</v>
      </c>
      <c r="E176" s="27" t="n">
        <v>27000000</v>
      </c>
    </row>
    <row r="177" customFormat="false" ht="17" hidden="false" customHeight="false" outlineLevel="0" collapsed="false">
      <c r="A177" s="23" t="s">
        <v>155</v>
      </c>
      <c r="B177" s="24" t="s">
        <v>69</v>
      </c>
      <c r="C177" s="25" t="s">
        <v>156</v>
      </c>
      <c r="D177" s="26"/>
      <c r="E177" s="27" t="n">
        <f aca="false">E178</f>
        <v>1000000</v>
      </c>
    </row>
    <row r="178" customFormat="false" ht="17" hidden="false" customHeight="false" outlineLevel="0" collapsed="false">
      <c r="A178" s="29" t="s">
        <v>29</v>
      </c>
      <c r="B178" s="24" t="s">
        <v>69</v>
      </c>
      <c r="C178" s="25" t="s">
        <v>156</v>
      </c>
      <c r="D178" s="26" t="n">
        <v>800</v>
      </c>
      <c r="E178" s="27" t="n">
        <f aca="false">E179</f>
        <v>1000000</v>
      </c>
    </row>
    <row r="179" customFormat="false" ht="17" hidden="false" customHeight="false" outlineLevel="0" collapsed="false">
      <c r="A179" s="29" t="s">
        <v>155</v>
      </c>
      <c r="B179" s="24" t="s">
        <v>69</v>
      </c>
      <c r="C179" s="25" t="s">
        <v>156</v>
      </c>
      <c r="D179" s="26" t="n">
        <v>830</v>
      </c>
      <c r="E179" s="27" t="n">
        <v>1000000</v>
      </c>
    </row>
    <row r="180" customFormat="false" ht="59.7" hidden="false" customHeight="false" outlineLevel="0" collapsed="false">
      <c r="A180" s="23" t="s">
        <v>157</v>
      </c>
      <c r="B180" s="24" t="s">
        <v>69</v>
      </c>
      <c r="C180" s="25" t="s">
        <v>158</v>
      </c>
      <c r="D180" s="26"/>
      <c r="E180" s="27" t="n">
        <f aca="false">SUM(E181,E183)</f>
        <v>5000</v>
      </c>
    </row>
    <row r="181" customFormat="false" ht="31.8" hidden="false" customHeight="false" outlineLevel="0" collapsed="false">
      <c r="A181" s="29" t="s">
        <v>25</v>
      </c>
      <c r="B181" s="24" t="s">
        <v>69</v>
      </c>
      <c r="C181" s="25" t="s">
        <v>158</v>
      </c>
      <c r="D181" s="26" t="n">
        <v>200</v>
      </c>
      <c r="E181" s="27" t="n">
        <f aca="false">E182</f>
        <v>50</v>
      </c>
    </row>
    <row r="182" customFormat="false" ht="31.8" hidden="false" customHeight="false" outlineLevel="0" collapsed="false">
      <c r="A182" s="29" t="s">
        <v>53</v>
      </c>
      <c r="B182" s="24" t="s">
        <v>69</v>
      </c>
      <c r="C182" s="25" t="s">
        <v>158</v>
      </c>
      <c r="D182" s="26" t="n">
        <v>240</v>
      </c>
      <c r="E182" s="27" t="n">
        <v>50</v>
      </c>
    </row>
    <row r="183" customFormat="false" ht="17" hidden="false" customHeight="false" outlineLevel="0" collapsed="false">
      <c r="A183" s="29" t="s">
        <v>159</v>
      </c>
      <c r="B183" s="24" t="s">
        <v>69</v>
      </c>
      <c r="C183" s="25" t="s">
        <v>158</v>
      </c>
      <c r="D183" s="26" t="n">
        <v>300</v>
      </c>
      <c r="E183" s="27" t="n">
        <f aca="false">E184</f>
        <v>4950</v>
      </c>
    </row>
    <row r="184" customFormat="false" ht="31.8" hidden="false" customHeight="false" outlineLevel="0" collapsed="false">
      <c r="A184" s="29" t="s">
        <v>160</v>
      </c>
      <c r="B184" s="24" t="s">
        <v>69</v>
      </c>
      <c r="C184" s="25" t="s">
        <v>158</v>
      </c>
      <c r="D184" s="26" t="n">
        <v>320</v>
      </c>
      <c r="E184" s="27" t="n">
        <v>4950</v>
      </c>
    </row>
    <row r="185" customFormat="false" ht="17" hidden="false" customHeight="false" outlineLevel="0" collapsed="false">
      <c r="A185" s="15" t="s">
        <v>161</v>
      </c>
      <c r="B185" s="16" t="s">
        <v>162</v>
      </c>
      <c r="C185" s="17"/>
      <c r="D185" s="17"/>
      <c r="E185" s="18" t="n">
        <f aca="false">SUM(E193,E207,E186)</f>
        <v>68837978</v>
      </c>
    </row>
    <row r="186" customFormat="false" ht="17" hidden="false" customHeight="false" outlineLevel="0" collapsed="false">
      <c r="A186" s="19" t="s">
        <v>163</v>
      </c>
      <c r="B186" s="20" t="s">
        <v>164</v>
      </c>
      <c r="C186" s="21"/>
      <c r="D186" s="21"/>
      <c r="E186" s="22" t="n">
        <f aca="false">E187</f>
        <v>7077258</v>
      </c>
    </row>
    <row r="187" customFormat="false" ht="17" hidden="false" customHeight="false" outlineLevel="0" collapsed="false">
      <c r="A187" s="23" t="s">
        <v>13</v>
      </c>
      <c r="B187" s="24" t="s">
        <v>164</v>
      </c>
      <c r="C187" s="25" t="s">
        <v>14</v>
      </c>
      <c r="D187" s="26"/>
      <c r="E187" s="27" t="n">
        <f aca="false">E188</f>
        <v>7077258</v>
      </c>
    </row>
    <row r="188" customFormat="false" ht="17" hidden="false" customHeight="false" outlineLevel="0" collapsed="false">
      <c r="A188" s="23" t="s">
        <v>15</v>
      </c>
      <c r="B188" s="24" t="s">
        <v>164</v>
      </c>
      <c r="C188" s="25" t="s">
        <v>16</v>
      </c>
      <c r="D188" s="26"/>
      <c r="E188" s="27" t="n">
        <f aca="false">E189</f>
        <v>7077258</v>
      </c>
    </row>
    <row r="189" customFormat="false" ht="17" hidden="false" customHeight="false" outlineLevel="0" collapsed="false">
      <c r="A189" s="23" t="s">
        <v>17</v>
      </c>
      <c r="B189" s="24" t="s">
        <v>164</v>
      </c>
      <c r="C189" s="25" t="s">
        <v>18</v>
      </c>
      <c r="D189" s="26"/>
      <c r="E189" s="27" t="n">
        <f aca="false">E190</f>
        <v>7077258</v>
      </c>
    </row>
    <row r="190" customFormat="false" ht="31.8" hidden="false" customHeight="false" outlineLevel="0" collapsed="false">
      <c r="A190" s="29" t="s">
        <v>165</v>
      </c>
      <c r="B190" s="24" t="s">
        <v>164</v>
      </c>
      <c r="C190" s="25" t="s">
        <v>166</v>
      </c>
      <c r="D190" s="26"/>
      <c r="E190" s="27" t="n">
        <f aca="false">E191</f>
        <v>7077258</v>
      </c>
    </row>
    <row r="191" customFormat="false" ht="59.7" hidden="false" customHeight="false" outlineLevel="0" collapsed="false">
      <c r="A191" s="28" t="s">
        <v>21</v>
      </c>
      <c r="B191" s="24" t="s">
        <v>164</v>
      </c>
      <c r="C191" s="25" t="s">
        <v>166</v>
      </c>
      <c r="D191" s="24" t="s">
        <v>22</v>
      </c>
      <c r="E191" s="27" t="n">
        <f aca="false">E192</f>
        <v>7077258</v>
      </c>
    </row>
    <row r="192" customFormat="false" ht="31.8" hidden="false" customHeight="false" outlineLevel="0" collapsed="false">
      <c r="A192" s="28" t="s">
        <v>23</v>
      </c>
      <c r="B192" s="24" t="s">
        <v>164</v>
      </c>
      <c r="C192" s="25" t="s">
        <v>166</v>
      </c>
      <c r="D192" s="24" t="s">
        <v>24</v>
      </c>
      <c r="E192" s="27" t="n">
        <f aca="false">7077258</f>
        <v>7077258</v>
      </c>
    </row>
    <row r="193" customFormat="false" ht="31.8" hidden="false" customHeight="false" outlineLevel="0" collapsed="false">
      <c r="A193" s="19" t="s">
        <v>167</v>
      </c>
      <c r="B193" s="20" t="s">
        <v>168</v>
      </c>
      <c r="C193" s="21"/>
      <c r="D193" s="21"/>
      <c r="E193" s="22" t="n">
        <f aca="false">SUM(E194)</f>
        <v>61735720</v>
      </c>
    </row>
    <row r="194" customFormat="false" ht="17" hidden="false" customHeight="false" outlineLevel="0" collapsed="false">
      <c r="A194" s="29" t="s">
        <v>78</v>
      </c>
      <c r="B194" s="24" t="s">
        <v>168</v>
      </c>
      <c r="C194" s="26" t="s">
        <v>79</v>
      </c>
      <c r="D194" s="26"/>
      <c r="E194" s="27" t="n">
        <f aca="false">E195</f>
        <v>61735720</v>
      </c>
    </row>
    <row r="195" customFormat="false" ht="17" hidden="false" customHeight="false" outlineLevel="0" collapsed="false">
      <c r="A195" s="36" t="s">
        <v>72</v>
      </c>
      <c r="B195" s="24" t="s">
        <v>168</v>
      </c>
      <c r="C195" s="26" t="s">
        <v>80</v>
      </c>
      <c r="D195" s="26"/>
      <c r="E195" s="27" t="n">
        <f aca="false">E196</f>
        <v>61735720</v>
      </c>
    </row>
    <row r="196" customFormat="false" ht="45.75" hidden="false" customHeight="false" outlineLevel="0" collapsed="false">
      <c r="A196" s="29" t="s">
        <v>169</v>
      </c>
      <c r="B196" s="24" t="s">
        <v>168</v>
      </c>
      <c r="C196" s="26" t="s">
        <v>170</v>
      </c>
      <c r="D196" s="26"/>
      <c r="E196" s="27" t="n">
        <f aca="false">E197+E204</f>
        <v>61735720</v>
      </c>
    </row>
    <row r="197" customFormat="false" ht="45.75" hidden="false" customHeight="false" outlineLevel="0" collapsed="false">
      <c r="A197" s="36" t="s">
        <v>171</v>
      </c>
      <c r="B197" s="24" t="s">
        <v>168</v>
      </c>
      <c r="C197" s="26" t="s">
        <v>172</v>
      </c>
      <c r="D197" s="26"/>
      <c r="E197" s="27" t="n">
        <f aca="false">SUM(E198,E200,E202)</f>
        <v>60537820</v>
      </c>
    </row>
    <row r="198" customFormat="false" ht="59.7" hidden="false" customHeight="false" outlineLevel="0" collapsed="false">
      <c r="A198" s="28" t="s">
        <v>21</v>
      </c>
      <c r="B198" s="24" t="s">
        <v>168</v>
      </c>
      <c r="C198" s="26" t="s">
        <v>172</v>
      </c>
      <c r="D198" s="26" t="n">
        <v>100</v>
      </c>
      <c r="E198" s="27" t="n">
        <f aca="false">E199</f>
        <v>43718420</v>
      </c>
    </row>
    <row r="199" customFormat="false" ht="17" hidden="false" customHeight="false" outlineLevel="0" collapsed="false">
      <c r="A199" s="28" t="s">
        <v>115</v>
      </c>
      <c r="B199" s="24" t="s">
        <v>168</v>
      </c>
      <c r="C199" s="26" t="s">
        <v>172</v>
      </c>
      <c r="D199" s="26" t="n">
        <v>110</v>
      </c>
      <c r="E199" s="27" t="n">
        <v>43718420</v>
      </c>
    </row>
    <row r="200" customFormat="false" ht="31.8" hidden="false" customHeight="false" outlineLevel="0" collapsed="false">
      <c r="A200" s="29" t="s">
        <v>25</v>
      </c>
      <c r="B200" s="24" t="s">
        <v>168</v>
      </c>
      <c r="C200" s="26" t="s">
        <v>172</v>
      </c>
      <c r="D200" s="26" t="n">
        <v>200</v>
      </c>
      <c r="E200" s="27" t="n">
        <f aca="false">E201</f>
        <v>16764400</v>
      </c>
    </row>
    <row r="201" customFormat="false" ht="31.8" hidden="false" customHeight="false" outlineLevel="0" collapsed="false">
      <c r="A201" s="29" t="s">
        <v>53</v>
      </c>
      <c r="B201" s="24" t="s">
        <v>168</v>
      </c>
      <c r="C201" s="26" t="s">
        <v>172</v>
      </c>
      <c r="D201" s="26" t="n">
        <v>240</v>
      </c>
      <c r="E201" s="27" t="n">
        <v>16764400</v>
      </c>
    </row>
    <row r="202" customFormat="false" ht="17" hidden="false" customHeight="false" outlineLevel="0" collapsed="false">
      <c r="A202" s="29" t="s">
        <v>29</v>
      </c>
      <c r="B202" s="24" t="s">
        <v>168</v>
      </c>
      <c r="C202" s="26" t="s">
        <v>172</v>
      </c>
      <c r="D202" s="26" t="n">
        <v>800</v>
      </c>
      <c r="E202" s="27" t="n">
        <f aca="false">E203</f>
        <v>55000</v>
      </c>
    </row>
    <row r="203" customFormat="false" ht="17" hidden="false" customHeight="false" outlineLevel="0" collapsed="false">
      <c r="A203" s="29" t="s">
        <v>31</v>
      </c>
      <c r="B203" s="24" t="s">
        <v>168</v>
      </c>
      <c r="C203" s="26" t="s">
        <v>172</v>
      </c>
      <c r="D203" s="26" t="n">
        <v>850</v>
      </c>
      <c r="E203" s="27" t="n">
        <v>55000</v>
      </c>
    </row>
    <row r="204" customFormat="false" ht="31.8" hidden="false" customHeight="false" outlineLevel="0" collapsed="false">
      <c r="A204" s="29" t="s">
        <v>173</v>
      </c>
      <c r="B204" s="24" t="s">
        <v>168</v>
      </c>
      <c r="C204" s="26" t="s">
        <v>174</v>
      </c>
      <c r="D204" s="26"/>
      <c r="E204" s="27" t="n">
        <f aca="false">E205</f>
        <v>1197900</v>
      </c>
    </row>
    <row r="205" customFormat="false" ht="31.8" hidden="false" customHeight="false" outlineLevel="0" collapsed="false">
      <c r="A205" s="29" t="s">
        <v>25</v>
      </c>
      <c r="B205" s="24" t="s">
        <v>168</v>
      </c>
      <c r="C205" s="26" t="s">
        <v>174</v>
      </c>
      <c r="D205" s="26" t="n">
        <v>200</v>
      </c>
      <c r="E205" s="27" t="n">
        <f aca="false">E206</f>
        <v>1197900</v>
      </c>
    </row>
    <row r="206" customFormat="false" ht="31.8" hidden="false" customHeight="false" outlineLevel="0" collapsed="false">
      <c r="A206" s="29" t="s">
        <v>53</v>
      </c>
      <c r="B206" s="24" t="s">
        <v>168</v>
      </c>
      <c r="C206" s="26" t="s">
        <v>174</v>
      </c>
      <c r="D206" s="26" t="n">
        <v>240</v>
      </c>
      <c r="E206" s="27" t="n">
        <v>1197900</v>
      </c>
    </row>
    <row r="207" customFormat="false" ht="31.8" hidden="false" customHeight="false" outlineLevel="0" collapsed="false">
      <c r="A207" s="31" t="s">
        <v>175</v>
      </c>
      <c r="B207" s="20" t="s">
        <v>176</v>
      </c>
      <c r="C207" s="21"/>
      <c r="D207" s="21"/>
      <c r="E207" s="22" t="n">
        <f aca="false">SUM(E208)</f>
        <v>25000</v>
      </c>
    </row>
    <row r="208" customFormat="false" ht="17" hidden="false" customHeight="false" outlineLevel="0" collapsed="false">
      <c r="A208" s="29" t="s">
        <v>78</v>
      </c>
      <c r="B208" s="24" t="s">
        <v>176</v>
      </c>
      <c r="C208" s="26" t="s">
        <v>79</v>
      </c>
      <c r="D208" s="26"/>
      <c r="E208" s="27" t="n">
        <f aca="false">E209</f>
        <v>25000</v>
      </c>
    </row>
    <row r="209" customFormat="false" ht="17" hidden="false" customHeight="false" outlineLevel="0" collapsed="false">
      <c r="A209" s="36" t="s">
        <v>72</v>
      </c>
      <c r="B209" s="24" t="s">
        <v>176</v>
      </c>
      <c r="C209" s="26" t="s">
        <v>80</v>
      </c>
      <c r="D209" s="26"/>
      <c r="E209" s="27" t="n">
        <f aca="false">E210</f>
        <v>25000</v>
      </c>
    </row>
    <row r="210" customFormat="false" ht="45.75" hidden="false" customHeight="false" outlineLevel="0" collapsed="false">
      <c r="A210" s="29" t="s">
        <v>177</v>
      </c>
      <c r="B210" s="24" t="s">
        <v>176</v>
      </c>
      <c r="C210" s="26" t="s">
        <v>178</v>
      </c>
      <c r="D210" s="26"/>
      <c r="E210" s="27" t="n">
        <f aca="false">E211</f>
        <v>25000</v>
      </c>
    </row>
    <row r="211" customFormat="false" ht="73.6" hidden="false" customHeight="false" outlineLevel="0" collapsed="false">
      <c r="A211" s="36" t="s">
        <v>179</v>
      </c>
      <c r="B211" s="24" t="s">
        <v>176</v>
      </c>
      <c r="C211" s="26" t="s">
        <v>180</v>
      </c>
      <c r="D211" s="26"/>
      <c r="E211" s="27" t="n">
        <f aca="false">E212</f>
        <v>25000</v>
      </c>
    </row>
    <row r="212" customFormat="false" ht="31.8" hidden="false" customHeight="false" outlineLevel="0" collapsed="false">
      <c r="A212" s="29" t="s">
        <v>25</v>
      </c>
      <c r="B212" s="24" t="s">
        <v>176</v>
      </c>
      <c r="C212" s="26" t="s">
        <v>180</v>
      </c>
      <c r="D212" s="26" t="n">
        <v>200</v>
      </c>
      <c r="E212" s="27" t="n">
        <f aca="false">E213</f>
        <v>25000</v>
      </c>
    </row>
    <row r="213" customFormat="false" ht="31.8" hidden="false" customHeight="false" outlineLevel="0" collapsed="false">
      <c r="A213" s="29" t="s">
        <v>53</v>
      </c>
      <c r="B213" s="24" t="s">
        <v>176</v>
      </c>
      <c r="C213" s="26" t="s">
        <v>180</v>
      </c>
      <c r="D213" s="26" t="n">
        <v>240</v>
      </c>
      <c r="E213" s="27" t="n">
        <v>25000</v>
      </c>
    </row>
    <row r="214" customFormat="false" ht="17" hidden="false" customHeight="false" outlineLevel="0" collapsed="false">
      <c r="A214" s="15" t="s">
        <v>181</v>
      </c>
      <c r="B214" s="16" t="s">
        <v>182</v>
      </c>
      <c r="C214" s="16"/>
      <c r="D214" s="16"/>
      <c r="E214" s="18" t="n">
        <f aca="false">SUM(E231,E215,E253)</f>
        <v>1159655200.68</v>
      </c>
    </row>
    <row r="215" customFormat="false" ht="17" hidden="false" customHeight="false" outlineLevel="0" collapsed="false">
      <c r="A215" s="19" t="s">
        <v>183</v>
      </c>
      <c r="B215" s="20" t="s">
        <v>184</v>
      </c>
      <c r="C215" s="20"/>
      <c r="D215" s="20"/>
      <c r="E215" s="22" t="n">
        <f aca="false">E216+E225</f>
        <v>508365550</v>
      </c>
    </row>
    <row r="216" customFormat="false" ht="31.8" hidden="false" customHeight="false" outlineLevel="0" collapsed="false">
      <c r="A216" s="29" t="s">
        <v>185</v>
      </c>
      <c r="B216" s="24" t="s">
        <v>184</v>
      </c>
      <c r="C216" s="26" t="s">
        <v>186</v>
      </c>
      <c r="D216" s="20"/>
      <c r="E216" s="41" t="n">
        <f aca="false">E217</f>
        <v>496765550</v>
      </c>
    </row>
    <row r="217" customFormat="false" ht="17" hidden="false" customHeight="false" outlineLevel="0" collapsed="false">
      <c r="A217" s="36" t="s">
        <v>72</v>
      </c>
      <c r="B217" s="24" t="s">
        <v>184</v>
      </c>
      <c r="C217" s="26" t="s">
        <v>187</v>
      </c>
      <c r="D217" s="26"/>
      <c r="E217" s="27" t="n">
        <f aca="false">E218</f>
        <v>496765550</v>
      </c>
    </row>
    <row r="218" customFormat="false" ht="31.8" hidden="false" customHeight="false" outlineLevel="0" collapsed="false">
      <c r="A218" s="29" t="s">
        <v>188</v>
      </c>
      <c r="B218" s="24" t="s">
        <v>184</v>
      </c>
      <c r="C218" s="26" t="s">
        <v>189</v>
      </c>
      <c r="D218" s="26"/>
      <c r="E218" s="27" t="n">
        <f aca="false">E219+E222</f>
        <v>496765550</v>
      </c>
    </row>
    <row r="219" customFormat="false" ht="45.75" hidden="false" customHeight="false" outlineLevel="0" collapsed="false">
      <c r="A219" s="28" t="s">
        <v>190</v>
      </c>
      <c r="B219" s="24" t="s">
        <v>184</v>
      </c>
      <c r="C219" s="26" t="s">
        <v>191</v>
      </c>
      <c r="D219" s="26"/>
      <c r="E219" s="27" t="n">
        <f aca="false">E220</f>
        <v>370659886</v>
      </c>
    </row>
    <row r="220" customFormat="false" ht="31.8" hidden="false" customHeight="false" outlineLevel="0" collapsed="false">
      <c r="A220" s="29" t="s">
        <v>25</v>
      </c>
      <c r="B220" s="24" t="s">
        <v>184</v>
      </c>
      <c r="C220" s="26" t="s">
        <v>191</v>
      </c>
      <c r="D220" s="26" t="n">
        <v>200</v>
      </c>
      <c r="E220" s="27" t="n">
        <f aca="false">E221</f>
        <v>370659886</v>
      </c>
    </row>
    <row r="221" customFormat="false" ht="31.8" hidden="false" customHeight="false" outlineLevel="0" collapsed="false">
      <c r="A221" s="29" t="s">
        <v>53</v>
      </c>
      <c r="B221" s="24" t="s">
        <v>184</v>
      </c>
      <c r="C221" s="26" t="s">
        <v>191</v>
      </c>
      <c r="D221" s="26" t="n">
        <v>240</v>
      </c>
      <c r="E221" s="27" t="n">
        <f aca="false">370659886</f>
        <v>370659886</v>
      </c>
    </row>
    <row r="222" customFormat="false" ht="31.8" hidden="false" customHeight="false" outlineLevel="0" collapsed="false">
      <c r="A222" s="29" t="s">
        <v>192</v>
      </c>
      <c r="B222" s="24" t="s">
        <v>184</v>
      </c>
      <c r="C222" s="26" t="s">
        <v>193</v>
      </c>
      <c r="D222" s="26"/>
      <c r="E222" s="27" t="n">
        <f aca="false">E223</f>
        <v>126105664</v>
      </c>
    </row>
    <row r="223" customFormat="false" ht="31.8" hidden="false" customHeight="false" outlineLevel="0" collapsed="false">
      <c r="A223" s="29" t="s">
        <v>87</v>
      </c>
      <c r="B223" s="24" t="s">
        <v>184</v>
      </c>
      <c r="C223" s="26" t="s">
        <v>193</v>
      </c>
      <c r="D223" s="26" t="n">
        <v>600</v>
      </c>
      <c r="E223" s="27" t="n">
        <f aca="false">E224</f>
        <v>126105664</v>
      </c>
    </row>
    <row r="224" customFormat="false" ht="17" hidden="false" customHeight="false" outlineLevel="0" collapsed="false">
      <c r="A224" s="29" t="s">
        <v>118</v>
      </c>
      <c r="B224" s="24" t="s">
        <v>184</v>
      </c>
      <c r="C224" s="26" t="s">
        <v>193</v>
      </c>
      <c r="D224" s="26" t="n">
        <v>610</v>
      </c>
      <c r="E224" s="27" t="n">
        <f aca="false">80500000+45605664</f>
        <v>126105664</v>
      </c>
    </row>
    <row r="225" customFormat="false" ht="17" hidden="false" customHeight="false" outlineLevel="0" collapsed="false">
      <c r="A225" s="23" t="s">
        <v>13</v>
      </c>
      <c r="B225" s="24" t="s">
        <v>184</v>
      </c>
      <c r="C225" s="25" t="s">
        <v>14</v>
      </c>
      <c r="D225" s="26"/>
      <c r="E225" s="27" t="n">
        <f aca="false">E226</f>
        <v>11600000</v>
      </c>
    </row>
    <row r="226" customFormat="false" ht="17" hidden="false" customHeight="false" outlineLevel="0" collapsed="false">
      <c r="A226" s="23" t="s">
        <v>15</v>
      </c>
      <c r="B226" s="24" t="s">
        <v>184</v>
      </c>
      <c r="C226" s="25" t="s">
        <v>16</v>
      </c>
      <c r="D226" s="26"/>
      <c r="E226" s="27" t="n">
        <f aca="false">E227</f>
        <v>11600000</v>
      </c>
    </row>
    <row r="227" customFormat="false" ht="31.8" hidden="false" customHeight="false" outlineLevel="0" collapsed="false">
      <c r="A227" s="23" t="s">
        <v>135</v>
      </c>
      <c r="B227" s="24" t="s">
        <v>184</v>
      </c>
      <c r="C227" s="25" t="s">
        <v>136</v>
      </c>
      <c r="D227" s="26"/>
      <c r="E227" s="27" t="n">
        <f aca="false">E228</f>
        <v>11600000</v>
      </c>
    </row>
    <row r="228" customFormat="false" ht="59.7" hidden="false" customHeight="false" outlineLevel="0" collapsed="false">
      <c r="A228" s="29" t="s">
        <v>194</v>
      </c>
      <c r="B228" s="24" t="s">
        <v>184</v>
      </c>
      <c r="C228" s="26" t="s">
        <v>195</v>
      </c>
      <c r="D228" s="26"/>
      <c r="E228" s="27" t="n">
        <f aca="false">E229</f>
        <v>11600000</v>
      </c>
    </row>
    <row r="229" customFormat="false" ht="17" hidden="false" customHeight="false" outlineLevel="0" collapsed="false">
      <c r="A229" s="29" t="s">
        <v>29</v>
      </c>
      <c r="B229" s="24" t="s">
        <v>184</v>
      </c>
      <c r="C229" s="26" t="s">
        <v>195</v>
      </c>
      <c r="D229" s="26" t="n">
        <v>800</v>
      </c>
      <c r="E229" s="27" t="n">
        <f aca="false">E230</f>
        <v>11600000</v>
      </c>
    </row>
    <row r="230" customFormat="false" ht="45.75" hidden="false" customHeight="false" outlineLevel="0" collapsed="false">
      <c r="A230" s="29" t="s">
        <v>196</v>
      </c>
      <c r="B230" s="24" t="s">
        <v>184</v>
      </c>
      <c r="C230" s="26" t="s">
        <v>195</v>
      </c>
      <c r="D230" s="26" t="n">
        <v>810</v>
      </c>
      <c r="E230" s="27" t="n">
        <v>11600000</v>
      </c>
    </row>
    <row r="231" customFormat="false" ht="17" hidden="false" customHeight="false" outlineLevel="0" collapsed="false">
      <c r="A231" s="19" t="s">
        <v>197</v>
      </c>
      <c r="B231" s="42" t="s">
        <v>198</v>
      </c>
      <c r="C231" s="20"/>
      <c r="D231" s="20"/>
      <c r="E231" s="22" t="n">
        <f aca="false">E232</f>
        <v>572500000</v>
      </c>
    </row>
    <row r="232" customFormat="false" ht="31.8" hidden="false" customHeight="false" outlineLevel="0" collapsed="false">
      <c r="A232" s="29" t="s">
        <v>185</v>
      </c>
      <c r="B232" s="35" t="s">
        <v>198</v>
      </c>
      <c r="C232" s="26" t="s">
        <v>186</v>
      </c>
      <c r="D232" s="26"/>
      <c r="E232" s="27" t="n">
        <f aca="false">E233</f>
        <v>572500000</v>
      </c>
    </row>
    <row r="233" customFormat="false" ht="17" hidden="false" customHeight="false" outlineLevel="0" collapsed="false">
      <c r="A233" s="36" t="s">
        <v>72</v>
      </c>
      <c r="B233" s="35" t="s">
        <v>198</v>
      </c>
      <c r="C233" s="26" t="s">
        <v>187</v>
      </c>
      <c r="D233" s="26"/>
      <c r="E233" s="27" t="n">
        <f aca="false">SUM(E234)</f>
        <v>572500000</v>
      </c>
    </row>
    <row r="234" customFormat="false" ht="31.8" hidden="false" customHeight="false" outlineLevel="0" collapsed="false">
      <c r="A234" s="29" t="s">
        <v>199</v>
      </c>
      <c r="B234" s="35" t="s">
        <v>198</v>
      </c>
      <c r="C234" s="26" t="s">
        <v>200</v>
      </c>
      <c r="D234" s="26"/>
      <c r="E234" s="27" t="n">
        <f aca="false">SUM(E235,E238,E241,E244,E247,E250)</f>
        <v>572500000</v>
      </c>
    </row>
    <row r="235" customFormat="false" ht="17" hidden="false" customHeight="false" outlineLevel="0" collapsed="false">
      <c r="A235" s="29" t="s">
        <v>201</v>
      </c>
      <c r="B235" s="35" t="s">
        <v>198</v>
      </c>
      <c r="C235" s="26" t="s">
        <v>202</v>
      </c>
      <c r="D235" s="26"/>
      <c r="E235" s="27" t="n">
        <f aca="false">SUM(,E236)</f>
        <v>30000000</v>
      </c>
    </row>
    <row r="236" customFormat="false" ht="31.8" hidden="false" customHeight="false" outlineLevel="0" collapsed="false">
      <c r="A236" s="29" t="s">
        <v>87</v>
      </c>
      <c r="B236" s="35" t="s">
        <v>198</v>
      </c>
      <c r="C236" s="26" t="s">
        <v>202</v>
      </c>
      <c r="D236" s="26" t="n">
        <v>600</v>
      </c>
      <c r="E236" s="27" t="n">
        <f aca="false">E237</f>
        <v>30000000</v>
      </c>
    </row>
    <row r="237" customFormat="false" ht="17" hidden="false" customHeight="false" outlineLevel="0" collapsed="false">
      <c r="A237" s="29" t="s">
        <v>118</v>
      </c>
      <c r="B237" s="35" t="s">
        <v>198</v>
      </c>
      <c r="C237" s="26" t="s">
        <v>202</v>
      </c>
      <c r="D237" s="26" t="n">
        <v>610</v>
      </c>
      <c r="E237" s="27" t="n">
        <v>30000000</v>
      </c>
    </row>
    <row r="238" customFormat="false" ht="31.8" hidden="false" customHeight="false" outlineLevel="0" collapsed="false">
      <c r="A238" s="29" t="s">
        <v>203</v>
      </c>
      <c r="B238" s="35" t="s">
        <v>198</v>
      </c>
      <c r="C238" s="26" t="s">
        <v>204</v>
      </c>
      <c r="D238" s="26"/>
      <c r="E238" s="27" t="n">
        <f aca="false">E239</f>
        <v>20000000</v>
      </c>
    </row>
    <row r="239" customFormat="false" ht="31.8" hidden="false" customHeight="false" outlineLevel="0" collapsed="false">
      <c r="A239" s="29" t="s">
        <v>87</v>
      </c>
      <c r="B239" s="35" t="s">
        <v>198</v>
      </c>
      <c r="C239" s="26" t="s">
        <v>204</v>
      </c>
      <c r="D239" s="26" t="n">
        <v>600</v>
      </c>
      <c r="E239" s="27" t="n">
        <f aca="false">E240</f>
        <v>20000000</v>
      </c>
    </row>
    <row r="240" customFormat="false" ht="17" hidden="false" customHeight="false" outlineLevel="0" collapsed="false">
      <c r="A240" s="29" t="s">
        <v>118</v>
      </c>
      <c r="B240" s="35" t="s">
        <v>198</v>
      </c>
      <c r="C240" s="26" t="s">
        <v>204</v>
      </c>
      <c r="D240" s="26" t="n">
        <v>610</v>
      </c>
      <c r="E240" s="27" t="n">
        <v>20000000</v>
      </c>
    </row>
    <row r="241" customFormat="false" ht="45.75" hidden="false" customHeight="false" outlineLevel="0" collapsed="false">
      <c r="A241" s="29" t="s">
        <v>205</v>
      </c>
      <c r="B241" s="35" t="s">
        <v>198</v>
      </c>
      <c r="C241" s="26" t="s">
        <v>206</v>
      </c>
      <c r="D241" s="26"/>
      <c r="E241" s="27" t="n">
        <f aca="false">E242</f>
        <v>35000000</v>
      </c>
    </row>
    <row r="242" customFormat="false" ht="31.8" hidden="false" customHeight="false" outlineLevel="0" collapsed="false">
      <c r="A242" s="29" t="s">
        <v>87</v>
      </c>
      <c r="B242" s="35" t="s">
        <v>198</v>
      </c>
      <c r="C242" s="26" t="s">
        <v>206</v>
      </c>
      <c r="D242" s="26" t="n">
        <v>600</v>
      </c>
      <c r="E242" s="27" t="n">
        <f aca="false">E243</f>
        <v>35000000</v>
      </c>
    </row>
    <row r="243" customFormat="false" ht="17" hidden="false" customHeight="false" outlineLevel="0" collapsed="false">
      <c r="A243" s="29" t="s">
        <v>118</v>
      </c>
      <c r="B243" s="35" t="s">
        <v>198</v>
      </c>
      <c r="C243" s="26" t="s">
        <v>206</v>
      </c>
      <c r="D243" s="26" t="n">
        <v>610</v>
      </c>
      <c r="E243" s="27" t="n">
        <v>35000000</v>
      </c>
    </row>
    <row r="244" customFormat="false" ht="31.8" hidden="false" customHeight="false" outlineLevel="0" collapsed="false">
      <c r="A244" s="29" t="s">
        <v>207</v>
      </c>
      <c r="B244" s="35" t="s">
        <v>198</v>
      </c>
      <c r="C244" s="26" t="s">
        <v>208</v>
      </c>
      <c r="D244" s="26"/>
      <c r="E244" s="27" t="n">
        <f aca="false">E245</f>
        <v>30000000</v>
      </c>
    </row>
    <row r="245" customFormat="false" ht="31.8" hidden="false" customHeight="false" outlineLevel="0" collapsed="false">
      <c r="A245" s="29" t="s">
        <v>87</v>
      </c>
      <c r="B245" s="35" t="s">
        <v>198</v>
      </c>
      <c r="C245" s="26" t="s">
        <v>208</v>
      </c>
      <c r="D245" s="26" t="n">
        <v>600</v>
      </c>
      <c r="E245" s="27" t="n">
        <f aca="false">E246</f>
        <v>30000000</v>
      </c>
    </row>
    <row r="246" customFormat="false" ht="17" hidden="false" customHeight="false" outlineLevel="0" collapsed="false">
      <c r="A246" s="29" t="s">
        <v>118</v>
      </c>
      <c r="B246" s="35" t="s">
        <v>198</v>
      </c>
      <c r="C246" s="26" t="s">
        <v>208</v>
      </c>
      <c r="D246" s="26" t="n">
        <v>610</v>
      </c>
      <c r="E246" s="27" t="n">
        <v>30000000</v>
      </c>
    </row>
    <row r="247" customFormat="false" ht="31.8" hidden="false" customHeight="false" outlineLevel="0" collapsed="false">
      <c r="A247" s="29" t="s">
        <v>209</v>
      </c>
      <c r="B247" s="35" t="s">
        <v>198</v>
      </c>
      <c r="C247" s="26" t="s">
        <v>210</v>
      </c>
      <c r="D247" s="26"/>
      <c r="E247" s="27" t="n">
        <f aca="false">E248</f>
        <v>449933400</v>
      </c>
    </row>
    <row r="248" customFormat="false" ht="31.8" hidden="false" customHeight="false" outlineLevel="0" collapsed="false">
      <c r="A248" s="29" t="s">
        <v>87</v>
      </c>
      <c r="B248" s="35" t="s">
        <v>198</v>
      </c>
      <c r="C248" s="26" t="s">
        <v>210</v>
      </c>
      <c r="D248" s="26" t="n">
        <v>600</v>
      </c>
      <c r="E248" s="27" t="n">
        <f aca="false">E249</f>
        <v>449933400</v>
      </c>
    </row>
    <row r="249" customFormat="false" ht="17" hidden="false" customHeight="false" outlineLevel="0" collapsed="false">
      <c r="A249" s="29" t="s">
        <v>118</v>
      </c>
      <c r="B249" s="35" t="s">
        <v>198</v>
      </c>
      <c r="C249" s="26" t="s">
        <v>210</v>
      </c>
      <c r="D249" s="26" t="n">
        <v>610</v>
      </c>
      <c r="E249" s="27" t="n">
        <v>449933400</v>
      </c>
    </row>
    <row r="250" customFormat="false" ht="45.75" hidden="false" customHeight="false" outlineLevel="0" collapsed="false">
      <c r="A250" s="29" t="s">
        <v>211</v>
      </c>
      <c r="B250" s="35" t="s">
        <v>198</v>
      </c>
      <c r="C250" s="26" t="s">
        <v>212</v>
      </c>
      <c r="D250" s="26"/>
      <c r="E250" s="27" t="n">
        <f aca="false">E251</f>
        <v>7566600</v>
      </c>
    </row>
    <row r="251" customFormat="false" ht="31.8" hidden="false" customHeight="false" outlineLevel="0" collapsed="false">
      <c r="A251" s="29" t="s">
        <v>87</v>
      </c>
      <c r="B251" s="35" t="s">
        <v>198</v>
      </c>
      <c r="C251" s="26" t="s">
        <v>212</v>
      </c>
      <c r="D251" s="26" t="n">
        <v>600</v>
      </c>
      <c r="E251" s="27" t="n">
        <f aca="false">E252</f>
        <v>7566600</v>
      </c>
    </row>
    <row r="252" customFormat="false" ht="17" hidden="false" customHeight="false" outlineLevel="0" collapsed="false">
      <c r="A252" s="29" t="s">
        <v>118</v>
      </c>
      <c r="B252" s="35" t="s">
        <v>198</v>
      </c>
      <c r="C252" s="26" t="s">
        <v>212</v>
      </c>
      <c r="D252" s="26" t="n">
        <v>610</v>
      </c>
      <c r="E252" s="27" t="n">
        <v>7566600</v>
      </c>
    </row>
    <row r="253" customFormat="false" ht="17" hidden="false" customHeight="false" outlineLevel="0" collapsed="false">
      <c r="A253" s="19" t="s">
        <v>213</v>
      </c>
      <c r="B253" s="20" t="s">
        <v>214</v>
      </c>
      <c r="C253" s="20"/>
      <c r="D253" s="20"/>
      <c r="E253" s="22" t="n">
        <f aca="false">SUM(E263,E285,E291,E298,E254)</f>
        <v>78789650.68</v>
      </c>
    </row>
    <row r="254" customFormat="false" ht="17" hidden="false" customHeight="false" outlineLevel="0" collapsed="false">
      <c r="A254" s="28" t="s">
        <v>215</v>
      </c>
      <c r="B254" s="24" t="s">
        <v>214</v>
      </c>
      <c r="C254" s="24" t="s">
        <v>216</v>
      </c>
      <c r="D254" s="43"/>
      <c r="E254" s="27" t="n">
        <f aca="false">E255</f>
        <v>3300000</v>
      </c>
    </row>
    <row r="255" customFormat="false" ht="17" hidden="false" customHeight="false" outlineLevel="0" collapsed="false">
      <c r="A255" s="28" t="s">
        <v>217</v>
      </c>
      <c r="B255" s="24" t="s">
        <v>214</v>
      </c>
      <c r="C255" s="24" t="s">
        <v>218</v>
      </c>
      <c r="D255" s="43"/>
      <c r="E255" s="27" t="n">
        <f aca="false">E256</f>
        <v>3300000</v>
      </c>
    </row>
    <row r="256" customFormat="false" ht="31.8" hidden="false" customHeight="false" outlineLevel="0" collapsed="false">
      <c r="A256" s="28" t="s">
        <v>219</v>
      </c>
      <c r="B256" s="24" t="s">
        <v>214</v>
      </c>
      <c r="C256" s="24" t="s">
        <v>220</v>
      </c>
      <c r="D256" s="43"/>
      <c r="E256" s="27" t="n">
        <f aca="false">E257+E260</f>
        <v>3300000</v>
      </c>
    </row>
    <row r="257" customFormat="false" ht="31.8" hidden="false" customHeight="false" outlineLevel="0" collapsed="false">
      <c r="A257" s="28" t="s">
        <v>221</v>
      </c>
      <c r="B257" s="24" t="s">
        <v>214</v>
      </c>
      <c r="C257" s="24" t="s">
        <v>222</v>
      </c>
      <c r="D257" s="43"/>
      <c r="E257" s="27" t="n">
        <f aca="false">E258</f>
        <v>1300000</v>
      </c>
    </row>
    <row r="258" customFormat="false" ht="31.8" hidden="false" customHeight="false" outlineLevel="0" collapsed="false">
      <c r="A258" s="28" t="s">
        <v>223</v>
      </c>
      <c r="B258" s="24" t="s">
        <v>214</v>
      </c>
      <c r="C258" s="24" t="s">
        <v>222</v>
      </c>
      <c r="D258" s="35" t="s">
        <v>147</v>
      </c>
      <c r="E258" s="27" t="n">
        <f aca="false">E259</f>
        <v>1300000</v>
      </c>
    </row>
    <row r="259" customFormat="false" ht="31.8" hidden="false" customHeight="false" outlineLevel="0" collapsed="false">
      <c r="A259" s="28" t="s">
        <v>224</v>
      </c>
      <c r="B259" s="24" t="s">
        <v>214</v>
      </c>
      <c r="C259" s="24" t="s">
        <v>222</v>
      </c>
      <c r="D259" s="35" t="s">
        <v>225</v>
      </c>
      <c r="E259" s="27" t="n">
        <v>1300000</v>
      </c>
    </row>
    <row r="260" customFormat="false" ht="45.75" hidden="false" customHeight="false" outlineLevel="0" collapsed="false">
      <c r="A260" s="28" t="s">
        <v>226</v>
      </c>
      <c r="B260" s="24" t="s">
        <v>214</v>
      </c>
      <c r="C260" s="24" t="s">
        <v>227</v>
      </c>
      <c r="D260" s="35"/>
      <c r="E260" s="27" t="n">
        <f aca="false">E261</f>
        <v>2000000</v>
      </c>
    </row>
    <row r="261" customFormat="false" ht="31.8" hidden="false" customHeight="false" outlineLevel="0" collapsed="false">
      <c r="A261" s="28" t="s">
        <v>223</v>
      </c>
      <c r="B261" s="24" t="s">
        <v>214</v>
      </c>
      <c r="C261" s="24" t="s">
        <v>227</v>
      </c>
      <c r="D261" s="35" t="s">
        <v>147</v>
      </c>
      <c r="E261" s="27" t="n">
        <f aca="false">E262</f>
        <v>2000000</v>
      </c>
    </row>
    <row r="262" customFormat="false" ht="31.8" hidden="false" customHeight="false" outlineLevel="0" collapsed="false">
      <c r="A262" s="28" t="s">
        <v>224</v>
      </c>
      <c r="B262" s="24" t="s">
        <v>214</v>
      </c>
      <c r="C262" s="24" t="s">
        <v>227</v>
      </c>
      <c r="D262" s="35" t="s">
        <v>225</v>
      </c>
      <c r="E262" s="27" t="n">
        <v>2000000</v>
      </c>
    </row>
    <row r="263" customFormat="false" ht="31.8" hidden="false" customHeight="false" outlineLevel="0" collapsed="false">
      <c r="A263" s="29" t="s">
        <v>228</v>
      </c>
      <c r="B263" s="24" t="s">
        <v>214</v>
      </c>
      <c r="C263" s="26" t="s">
        <v>229</v>
      </c>
      <c r="D263" s="26"/>
      <c r="E263" s="27" t="n">
        <f aca="false">E264</f>
        <v>25387282.33</v>
      </c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</row>
    <row r="264" customFormat="false" ht="17" hidden="false" customHeight="false" outlineLevel="0" collapsed="false">
      <c r="A264" s="36" t="s">
        <v>72</v>
      </c>
      <c r="B264" s="24" t="s">
        <v>214</v>
      </c>
      <c r="C264" s="26" t="s">
        <v>230</v>
      </c>
      <c r="D264" s="26"/>
      <c r="E264" s="27" t="n">
        <f aca="false">E265+E275</f>
        <v>25387282.33</v>
      </c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</row>
    <row r="265" customFormat="false" ht="31.8" hidden="false" customHeight="false" outlineLevel="0" collapsed="false">
      <c r="A265" s="29" t="s">
        <v>231</v>
      </c>
      <c r="B265" s="24" t="s">
        <v>214</v>
      </c>
      <c r="C265" s="26" t="s">
        <v>232</v>
      </c>
      <c r="D265" s="26"/>
      <c r="E265" s="27" t="n">
        <f aca="false">E266+E269+E272</f>
        <v>1337282.33</v>
      </c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</row>
    <row r="266" customFormat="false" ht="59.7" hidden="false" customHeight="false" outlineLevel="0" collapsed="false">
      <c r="A266" s="29" t="s">
        <v>233</v>
      </c>
      <c r="B266" s="24" t="s">
        <v>214</v>
      </c>
      <c r="C266" s="26" t="s">
        <v>234</v>
      </c>
      <c r="D266" s="26"/>
      <c r="E266" s="27" t="n">
        <f aca="false">E267</f>
        <v>100000</v>
      </c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</row>
    <row r="267" customFormat="false" ht="17" hidden="false" customHeight="false" outlineLevel="0" collapsed="false">
      <c r="A267" s="29" t="s">
        <v>29</v>
      </c>
      <c r="B267" s="24" t="s">
        <v>214</v>
      </c>
      <c r="C267" s="26" t="s">
        <v>234</v>
      </c>
      <c r="D267" s="26" t="n">
        <v>800</v>
      </c>
      <c r="E267" s="27" t="n">
        <f aca="false">E268</f>
        <v>100000</v>
      </c>
    </row>
    <row r="268" customFormat="false" ht="45.75" hidden="false" customHeight="false" outlineLevel="0" collapsed="false">
      <c r="A268" s="29" t="s">
        <v>196</v>
      </c>
      <c r="B268" s="24" t="s">
        <v>214</v>
      </c>
      <c r="C268" s="26" t="s">
        <v>234</v>
      </c>
      <c r="D268" s="26" t="n">
        <v>810</v>
      </c>
      <c r="E268" s="27" t="n">
        <v>100000</v>
      </c>
    </row>
    <row r="269" customFormat="false" ht="73.6" hidden="false" customHeight="false" outlineLevel="0" collapsed="false">
      <c r="A269" s="29" t="s">
        <v>235</v>
      </c>
      <c r="B269" s="24" t="s">
        <v>214</v>
      </c>
      <c r="C269" s="26" t="s">
        <v>236</v>
      </c>
      <c r="D269" s="26"/>
      <c r="E269" s="27" t="n">
        <f aca="false">E270</f>
        <v>300000</v>
      </c>
    </row>
    <row r="270" customFormat="false" ht="17" hidden="false" customHeight="false" outlineLevel="0" collapsed="false">
      <c r="A270" s="29" t="s">
        <v>29</v>
      </c>
      <c r="B270" s="24" t="s">
        <v>214</v>
      </c>
      <c r="C270" s="26" t="s">
        <v>236</v>
      </c>
      <c r="D270" s="26" t="n">
        <v>800</v>
      </c>
      <c r="E270" s="27" t="n">
        <f aca="false">E271</f>
        <v>300000</v>
      </c>
    </row>
    <row r="271" customFormat="false" ht="45.75" hidden="false" customHeight="false" outlineLevel="0" collapsed="false">
      <c r="A271" s="29" t="s">
        <v>196</v>
      </c>
      <c r="B271" s="24" t="s">
        <v>214</v>
      </c>
      <c r="C271" s="26" t="s">
        <v>236</v>
      </c>
      <c r="D271" s="26" t="n">
        <v>810</v>
      </c>
      <c r="E271" s="27" t="n">
        <f aca="false">200000+100000</f>
        <v>300000</v>
      </c>
    </row>
    <row r="272" customFormat="false" ht="59.7" hidden="false" customHeight="false" outlineLevel="0" collapsed="false">
      <c r="A272" s="36" t="s">
        <v>237</v>
      </c>
      <c r="B272" s="24" t="s">
        <v>214</v>
      </c>
      <c r="C272" s="26" t="s">
        <v>238</v>
      </c>
      <c r="D272" s="26"/>
      <c r="E272" s="27" t="n">
        <f aca="false">E273</f>
        <v>937282.33</v>
      </c>
    </row>
    <row r="273" customFormat="false" ht="17" hidden="false" customHeight="false" outlineLevel="0" collapsed="false">
      <c r="A273" s="29" t="s">
        <v>29</v>
      </c>
      <c r="B273" s="24" t="s">
        <v>214</v>
      </c>
      <c r="C273" s="26" t="s">
        <v>238</v>
      </c>
      <c r="D273" s="26" t="n">
        <v>800</v>
      </c>
      <c r="E273" s="27" t="n">
        <f aca="false">E274</f>
        <v>937282.33</v>
      </c>
    </row>
    <row r="274" customFormat="false" ht="45.75" hidden="false" customHeight="false" outlineLevel="0" collapsed="false">
      <c r="A274" s="29" t="s">
        <v>196</v>
      </c>
      <c r="B274" s="24" t="s">
        <v>214</v>
      </c>
      <c r="C274" s="26" t="s">
        <v>238</v>
      </c>
      <c r="D274" s="26" t="n">
        <v>810</v>
      </c>
      <c r="E274" s="27" t="n">
        <f aca="false">450000+487282.33</f>
        <v>937282.33</v>
      </c>
    </row>
    <row r="275" customFormat="false" ht="45.75" hidden="false" customHeight="false" outlineLevel="0" collapsed="false">
      <c r="A275" s="29" t="s">
        <v>239</v>
      </c>
      <c r="B275" s="24" t="s">
        <v>214</v>
      </c>
      <c r="C275" s="26" t="s">
        <v>240</v>
      </c>
      <c r="D275" s="26"/>
      <c r="E275" s="27" t="n">
        <f aca="false">E276+E279+E282</f>
        <v>24050000</v>
      </c>
    </row>
    <row r="276" customFormat="false" ht="31.8" hidden="false" customHeight="false" outlineLevel="0" collapsed="false">
      <c r="A276" s="29" t="s">
        <v>241</v>
      </c>
      <c r="B276" s="24" t="s">
        <v>214</v>
      </c>
      <c r="C276" s="26" t="s">
        <v>242</v>
      </c>
      <c r="D276" s="26"/>
      <c r="E276" s="27" t="n">
        <f aca="false">E277</f>
        <v>1800000</v>
      </c>
    </row>
    <row r="277" customFormat="false" ht="31.8" hidden="false" customHeight="false" outlineLevel="0" collapsed="false">
      <c r="A277" s="29" t="s">
        <v>87</v>
      </c>
      <c r="B277" s="24" t="s">
        <v>214</v>
      </c>
      <c r="C277" s="26" t="s">
        <v>242</v>
      </c>
      <c r="D277" s="26" t="n">
        <v>600</v>
      </c>
      <c r="E277" s="27" t="n">
        <f aca="false">E278</f>
        <v>1800000</v>
      </c>
    </row>
    <row r="278" customFormat="false" ht="45.75" hidden="false" customHeight="false" outlineLevel="0" collapsed="false">
      <c r="A278" s="29" t="s">
        <v>88</v>
      </c>
      <c r="B278" s="24" t="s">
        <v>214</v>
      </c>
      <c r="C278" s="26" t="s">
        <v>242</v>
      </c>
      <c r="D278" s="26" t="n">
        <v>630</v>
      </c>
      <c r="E278" s="27" t="n">
        <v>1800000</v>
      </c>
    </row>
    <row r="279" customFormat="false" ht="31.8" hidden="false" customHeight="false" outlineLevel="0" collapsed="false">
      <c r="A279" s="36" t="s">
        <v>243</v>
      </c>
      <c r="B279" s="24" t="s">
        <v>214</v>
      </c>
      <c r="C279" s="26" t="s">
        <v>244</v>
      </c>
      <c r="D279" s="26"/>
      <c r="E279" s="27" t="n">
        <f aca="false">E280</f>
        <v>12250000</v>
      </c>
    </row>
    <row r="280" customFormat="false" ht="17" hidden="false" customHeight="false" outlineLevel="0" collapsed="false">
      <c r="A280" s="29" t="s">
        <v>29</v>
      </c>
      <c r="B280" s="24" t="s">
        <v>214</v>
      </c>
      <c r="C280" s="26" t="s">
        <v>244</v>
      </c>
      <c r="D280" s="26" t="n">
        <v>800</v>
      </c>
      <c r="E280" s="27" t="n">
        <f aca="false">E281</f>
        <v>12250000</v>
      </c>
    </row>
    <row r="281" customFormat="false" ht="45.75" hidden="false" customHeight="false" outlineLevel="0" collapsed="false">
      <c r="A281" s="29" t="s">
        <v>196</v>
      </c>
      <c r="B281" s="24" t="s">
        <v>214</v>
      </c>
      <c r="C281" s="26" t="s">
        <v>244</v>
      </c>
      <c r="D281" s="26" t="n">
        <v>810</v>
      </c>
      <c r="E281" s="27" t="n">
        <v>12250000</v>
      </c>
    </row>
    <row r="282" customFormat="false" ht="101.45" hidden="false" customHeight="false" outlineLevel="0" collapsed="false">
      <c r="A282" s="29" t="s">
        <v>245</v>
      </c>
      <c r="B282" s="24" t="s">
        <v>214</v>
      </c>
      <c r="C282" s="26" t="s">
        <v>246</v>
      </c>
      <c r="D282" s="26"/>
      <c r="E282" s="27" t="n">
        <f aca="false">E283</f>
        <v>10000000</v>
      </c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</row>
    <row r="283" customFormat="false" ht="31.8" hidden="false" customHeight="false" outlineLevel="0" collapsed="false">
      <c r="A283" s="29" t="s">
        <v>87</v>
      </c>
      <c r="B283" s="24" t="s">
        <v>214</v>
      </c>
      <c r="C283" s="26" t="s">
        <v>246</v>
      </c>
      <c r="D283" s="26" t="n">
        <v>600</v>
      </c>
      <c r="E283" s="27" t="n">
        <f aca="false">E284</f>
        <v>10000000</v>
      </c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</row>
    <row r="284" customFormat="false" ht="45.75" hidden="false" customHeight="false" outlineLevel="0" collapsed="false">
      <c r="A284" s="29" t="s">
        <v>88</v>
      </c>
      <c r="B284" s="24" t="s">
        <v>214</v>
      </c>
      <c r="C284" s="26" t="s">
        <v>246</v>
      </c>
      <c r="D284" s="26" t="n">
        <v>630</v>
      </c>
      <c r="E284" s="27" t="n">
        <v>10000000</v>
      </c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</row>
    <row r="285" customFormat="false" ht="17" hidden="false" customHeight="false" outlineLevel="0" collapsed="false">
      <c r="A285" s="29" t="s">
        <v>108</v>
      </c>
      <c r="B285" s="24" t="s">
        <v>214</v>
      </c>
      <c r="C285" s="26" t="s">
        <v>109</v>
      </c>
      <c r="D285" s="26"/>
      <c r="E285" s="27" t="n">
        <f aca="false">E286</f>
        <v>1000000</v>
      </c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</row>
    <row r="286" customFormat="false" ht="17" hidden="false" customHeight="false" outlineLevel="0" collapsed="false">
      <c r="A286" s="36" t="s">
        <v>72</v>
      </c>
      <c r="B286" s="24" t="s">
        <v>214</v>
      </c>
      <c r="C286" s="26" t="s">
        <v>110</v>
      </c>
      <c r="D286" s="26"/>
      <c r="E286" s="27" t="n">
        <f aca="false">E287</f>
        <v>1000000</v>
      </c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</row>
    <row r="287" customFormat="false" ht="59.7" hidden="false" customHeight="false" outlineLevel="0" collapsed="false">
      <c r="A287" s="29" t="s">
        <v>111</v>
      </c>
      <c r="B287" s="24" t="s">
        <v>214</v>
      </c>
      <c r="C287" s="26" t="s">
        <v>112</v>
      </c>
      <c r="D287" s="26"/>
      <c r="E287" s="27" t="n">
        <f aca="false">E288</f>
        <v>1000000</v>
      </c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</row>
    <row r="288" customFormat="false" ht="45.75" hidden="false" customHeight="false" outlineLevel="0" collapsed="false">
      <c r="A288" s="29" t="s">
        <v>247</v>
      </c>
      <c r="B288" s="24" t="s">
        <v>214</v>
      </c>
      <c r="C288" s="26" t="s">
        <v>248</v>
      </c>
      <c r="D288" s="44"/>
      <c r="E288" s="27" t="n">
        <f aca="false">E289</f>
        <v>1000000</v>
      </c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</row>
    <row r="289" customFormat="false" ht="31.8" hidden="false" customHeight="false" outlineLevel="0" collapsed="false">
      <c r="A289" s="29" t="s">
        <v>25</v>
      </c>
      <c r="B289" s="24" t="s">
        <v>214</v>
      </c>
      <c r="C289" s="26" t="s">
        <v>248</v>
      </c>
      <c r="D289" s="26" t="n">
        <v>200</v>
      </c>
      <c r="E289" s="27" t="n">
        <f aca="false">E290</f>
        <v>1000000</v>
      </c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</row>
    <row r="290" customFormat="false" ht="31.8" hidden="false" customHeight="false" outlineLevel="0" collapsed="false">
      <c r="A290" s="29" t="s">
        <v>53</v>
      </c>
      <c r="B290" s="24" t="s">
        <v>214</v>
      </c>
      <c r="C290" s="26" t="s">
        <v>248</v>
      </c>
      <c r="D290" s="26" t="n">
        <v>240</v>
      </c>
      <c r="E290" s="27" t="n">
        <v>1000000</v>
      </c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</row>
    <row r="291" customFormat="false" ht="17" hidden="false" customHeight="false" outlineLevel="0" collapsed="false">
      <c r="A291" s="29" t="s">
        <v>249</v>
      </c>
      <c r="B291" s="24" t="s">
        <v>214</v>
      </c>
      <c r="C291" s="26" t="s">
        <v>250</v>
      </c>
      <c r="D291" s="26"/>
      <c r="E291" s="27" t="n">
        <f aca="false">E292</f>
        <v>90050</v>
      </c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</row>
    <row r="292" customFormat="false" ht="17" hidden="false" customHeight="false" outlineLevel="0" collapsed="false">
      <c r="A292" s="36" t="s">
        <v>72</v>
      </c>
      <c r="B292" s="24" t="s">
        <v>214</v>
      </c>
      <c r="C292" s="26" t="s">
        <v>251</v>
      </c>
      <c r="D292" s="26"/>
      <c r="E292" s="27" t="n">
        <f aca="false">E293</f>
        <v>90050</v>
      </c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</row>
    <row r="293" customFormat="false" ht="31.8" hidden="false" customHeight="false" outlineLevel="0" collapsed="false">
      <c r="A293" s="29" t="s">
        <v>252</v>
      </c>
      <c r="B293" s="24" t="s">
        <v>214</v>
      </c>
      <c r="C293" s="26" t="s">
        <v>253</v>
      </c>
      <c r="D293" s="26"/>
      <c r="E293" s="27" t="n">
        <f aca="false">E294</f>
        <v>90050</v>
      </c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</row>
    <row r="294" customFormat="false" ht="31.8" hidden="false" customHeight="false" outlineLevel="0" collapsed="false">
      <c r="A294" s="29" t="s">
        <v>254</v>
      </c>
      <c r="B294" s="24" t="s">
        <v>214</v>
      </c>
      <c r="C294" s="26" t="s">
        <v>255</v>
      </c>
      <c r="D294" s="26"/>
      <c r="E294" s="27" t="n">
        <f aca="false">E295</f>
        <v>90050</v>
      </c>
    </row>
    <row r="295" customFormat="false" ht="17" hidden="false" customHeight="false" outlineLevel="0" collapsed="false">
      <c r="A295" s="29" t="s">
        <v>159</v>
      </c>
      <c r="B295" s="24" t="s">
        <v>214</v>
      </c>
      <c r="C295" s="26" t="s">
        <v>255</v>
      </c>
      <c r="D295" s="26" t="n">
        <v>300</v>
      </c>
      <c r="E295" s="27" t="n">
        <f aca="false">E296</f>
        <v>90050</v>
      </c>
    </row>
    <row r="296" customFormat="false" ht="17" hidden="false" customHeight="false" outlineLevel="0" collapsed="false">
      <c r="A296" s="29" t="s">
        <v>256</v>
      </c>
      <c r="B296" s="24" t="s">
        <v>214</v>
      </c>
      <c r="C296" s="26" t="s">
        <v>255</v>
      </c>
      <c r="D296" s="26" t="n">
        <v>360</v>
      </c>
      <c r="E296" s="27" t="n">
        <f aca="false">9005+81045</f>
        <v>90050</v>
      </c>
    </row>
    <row r="297" customFormat="false" ht="17" hidden="false" customHeight="false" outlineLevel="0" collapsed="false">
      <c r="A297" s="23" t="s">
        <v>13</v>
      </c>
      <c r="B297" s="24" t="s">
        <v>214</v>
      </c>
      <c r="C297" s="25" t="s">
        <v>14</v>
      </c>
      <c r="D297" s="26"/>
      <c r="E297" s="27" t="n">
        <f aca="false">E298</f>
        <v>49012318.35</v>
      </c>
    </row>
    <row r="298" customFormat="false" ht="17" hidden="false" customHeight="false" outlineLevel="0" collapsed="false">
      <c r="A298" s="23" t="s">
        <v>15</v>
      </c>
      <c r="B298" s="24" t="s">
        <v>214</v>
      </c>
      <c r="C298" s="25" t="s">
        <v>16</v>
      </c>
      <c r="D298" s="26"/>
      <c r="E298" s="27" t="n">
        <f aca="false">E299+E306</f>
        <v>49012318.35</v>
      </c>
    </row>
    <row r="299" customFormat="false" ht="31.8" hidden="false" customHeight="false" outlineLevel="0" collapsed="false">
      <c r="A299" s="23" t="s">
        <v>48</v>
      </c>
      <c r="B299" s="24" t="s">
        <v>214</v>
      </c>
      <c r="C299" s="25" t="s">
        <v>49</v>
      </c>
      <c r="D299" s="26"/>
      <c r="E299" s="27" t="n">
        <f aca="false">E300+E303</f>
        <v>44012318.35</v>
      </c>
    </row>
    <row r="300" customFormat="false" ht="45.75" hidden="false" customHeight="false" outlineLevel="0" collapsed="false">
      <c r="A300" s="29" t="s">
        <v>257</v>
      </c>
      <c r="B300" s="24" t="s">
        <v>214</v>
      </c>
      <c r="C300" s="25" t="s">
        <v>258</v>
      </c>
      <c r="D300" s="21"/>
      <c r="E300" s="27" t="n">
        <f aca="false">E301</f>
        <v>105102</v>
      </c>
    </row>
    <row r="301" customFormat="false" ht="31.8" hidden="false" customHeight="false" outlineLevel="0" collapsed="false">
      <c r="A301" s="29" t="s">
        <v>25</v>
      </c>
      <c r="B301" s="24" t="s">
        <v>214</v>
      </c>
      <c r="C301" s="25" t="s">
        <v>258</v>
      </c>
      <c r="D301" s="26" t="n">
        <v>200</v>
      </c>
      <c r="E301" s="27" t="n">
        <f aca="false">E302</f>
        <v>105102</v>
      </c>
    </row>
    <row r="302" customFormat="false" ht="31.8" hidden="false" customHeight="false" outlineLevel="0" collapsed="false">
      <c r="A302" s="29" t="s">
        <v>53</v>
      </c>
      <c r="B302" s="24" t="s">
        <v>214</v>
      </c>
      <c r="C302" s="25" t="s">
        <v>258</v>
      </c>
      <c r="D302" s="26" t="n">
        <v>240</v>
      </c>
      <c r="E302" s="27" t="n">
        <f aca="false">105102</f>
        <v>105102</v>
      </c>
    </row>
    <row r="303" customFormat="false" ht="45.75" hidden="false" customHeight="false" outlineLevel="0" collapsed="false">
      <c r="A303" s="36" t="s">
        <v>259</v>
      </c>
      <c r="B303" s="24" t="s">
        <v>214</v>
      </c>
      <c r="C303" s="25" t="s">
        <v>260</v>
      </c>
      <c r="D303" s="26"/>
      <c r="E303" s="27" t="n">
        <f aca="false">E304</f>
        <v>43907216.35</v>
      </c>
    </row>
    <row r="304" customFormat="false" ht="31.8" hidden="false" customHeight="false" outlineLevel="0" collapsed="false">
      <c r="A304" s="29" t="s">
        <v>25</v>
      </c>
      <c r="B304" s="24" t="s">
        <v>214</v>
      </c>
      <c r="C304" s="25" t="s">
        <v>260</v>
      </c>
      <c r="D304" s="26" t="n">
        <v>200</v>
      </c>
      <c r="E304" s="27" t="n">
        <f aca="false">E305</f>
        <v>43907216.35</v>
      </c>
    </row>
    <row r="305" customFormat="false" ht="31.8" hidden="false" customHeight="false" outlineLevel="0" collapsed="false">
      <c r="A305" s="29" t="s">
        <v>53</v>
      </c>
      <c r="B305" s="24" t="s">
        <v>214</v>
      </c>
      <c r="C305" s="25" t="s">
        <v>260</v>
      </c>
      <c r="D305" s="26" t="n">
        <v>240</v>
      </c>
      <c r="E305" s="27" t="n">
        <f aca="false">2248049.48+41659166.87</f>
        <v>43907216.35</v>
      </c>
    </row>
    <row r="306" customFormat="false" ht="17" hidden="false" customHeight="false" outlineLevel="0" collapsed="false">
      <c r="A306" s="29" t="s">
        <v>151</v>
      </c>
      <c r="B306" s="24" t="s">
        <v>214</v>
      </c>
      <c r="C306" s="25" t="s">
        <v>152</v>
      </c>
      <c r="D306" s="26"/>
      <c r="E306" s="27" t="n">
        <f aca="false">E307</f>
        <v>5000000</v>
      </c>
    </row>
    <row r="307" customFormat="false" ht="45.75" hidden="false" customHeight="false" outlineLevel="0" collapsed="false">
      <c r="A307" s="29" t="s">
        <v>261</v>
      </c>
      <c r="B307" s="24" t="s">
        <v>214</v>
      </c>
      <c r="C307" s="25" t="s">
        <v>262</v>
      </c>
      <c r="D307" s="26"/>
      <c r="E307" s="27" t="n">
        <f aca="false">E308</f>
        <v>5000000</v>
      </c>
    </row>
    <row r="308" customFormat="false" ht="17" hidden="false" customHeight="false" outlineLevel="0" collapsed="false">
      <c r="A308" s="29" t="s">
        <v>29</v>
      </c>
      <c r="B308" s="24" t="s">
        <v>214</v>
      </c>
      <c r="C308" s="25" t="s">
        <v>262</v>
      </c>
      <c r="D308" s="26" t="n">
        <v>800</v>
      </c>
      <c r="E308" s="27" t="n">
        <f aca="false">E309</f>
        <v>5000000</v>
      </c>
    </row>
    <row r="309" customFormat="false" ht="17" hidden="false" customHeight="false" outlineLevel="0" collapsed="false">
      <c r="A309" s="29" t="s">
        <v>31</v>
      </c>
      <c r="B309" s="24" t="s">
        <v>214</v>
      </c>
      <c r="C309" s="25" t="s">
        <v>262</v>
      </c>
      <c r="D309" s="26" t="n">
        <v>850</v>
      </c>
      <c r="E309" s="27" t="n">
        <v>5000000</v>
      </c>
    </row>
    <row r="310" customFormat="false" ht="17" hidden="false" customHeight="false" outlineLevel="0" collapsed="false">
      <c r="A310" s="15" t="s">
        <v>263</v>
      </c>
      <c r="B310" s="16" t="s">
        <v>264</v>
      </c>
      <c r="C310" s="16"/>
      <c r="D310" s="16"/>
      <c r="E310" s="18" t="n">
        <f aca="false">SUM(E321,E311,E339,E394)</f>
        <v>734297908.98</v>
      </c>
    </row>
    <row r="311" customFormat="false" ht="17" hidden="false" customHeight="false" outlineLevel="0" collapsed="false">
      <c r="A311" s="19" t="s">
        <v>265</v>
      </c>
      <c r="B311" s="20" t="s">
        <v>266</v>
      </c>
      <c r="C311" s="20"/>
      <c r="D311" s="20"/>
      <c r="E311" s="22" t="n">
        <f aca="false">SUM(E312)</f>
        <v>1050000</v>
      </c>
    </row>
    <row r="312" customFormat="false" ht="31.8" hidden="false" customHeight="false" outlineLevel="0" collapsed="false">
      <c r="A312" s="29" t="s">
        <v>119</v>
      </c>
      <c r="B312" s="24" t="s">
        <v>266</v>
      </c>
      <c r="C312" s="26" t="s">
        <v>120</v>
      </c>
      <c r="D312" s="24"/>
      <c r="E312" s="27" t="n">
        <f aca="false">E313</f>
        <v>1050000</v>
      </c>
    </row>
    <row r="313" customFormat="false" ht="17" hidden="false" customHeight="false" outlineLevel="0" collapsed="false">
      <c r="A313" s="36" t="s">
        <v>72</v>
      </c>
      <c r="B313" s="24" t="s">
        <v>266</v>
      </c>
      <c r="C313" s="26" t="s">
        <v>121</v>
      </c>
      <c r="D313" s="24"/>
      <c r="E313" s="27" t="n">
        <f aca="false">E314</f>
        <v>1050000</v>
      </c>
    </row>
    <row r="314" customFormat="false" ht="31.8" hidden="false" customHeight="false" outlineLevel="0" collapsed="false">
      <c r="A314" s="29" t="s">
        <v>122</v>
      </c>
      <c r="B314" s="24" t="s">
        <v>266</v>
      </c>
      <c r="C314" s="26" t="s">
        <v>123</v>
      </c>
      <c r="D314" s="24"/>
      <c r="E314" s="27" t="n">
        <f aca="false">E315+E318</f>
        <v>1050000</v>
      </c>
    </row>
    <row r="315" customFormat="false" ht="45.75" hidden="false" customHeight="false" outlineLevel="0" collapsed="false">
      <c r="A315" s="29" t="s">
        <v>267</v>
      </c>
      <c r="B315" s="24" t="s">
        <v>266</v>
      </c>
      <c r="C315" s="26" t="s">
        <v>268</v>
      </c>
      <c r="D315" s="26"/>
      <c r="E315" s="27" t="n">
        <f aca="false">SUM(E316)</f>
        <v>1000000</v>
      </c>
    </row>
    <row r="316" customFormat="false" ht="31.8" hidden="false" customHeight="false" outlineLevel="0" collapsed="false">
      <c r="A316" s="29" t="s">
        <v>87</v>
      </c>
      <c r="B316" s="24" t="s">
        <v>266</v>
      </c>
      <c r="C316" s="26" t="s">
        <v>268</v>
      </c>
      <c r="D316" s="26" t="n">
        <v>600</v>
      </c>
      <c r="E316" s="27" t="n">
        <f aca="false">E317</f>
        <v>1000000</v>
      </c>
    </row>
    <row r="317" customFormat="false" ht="17" hidden="false" customHeight="false" outlineLevel="0" collapsed="false">
      <c r="A317" s="29" t="s">
        <v>269</v>
      </c>
      <c r="B317" s="24" t="s">
        <v>266</v>
      </c>
      <c r="C317" s="26" t="s">
        <v>268</v>
      </c>
      <c r="D317" s="26" t="n">
        <v>620</v>
      </c>
      <c r="E317" s="27" t="n">
        <v>1000000</v>
      </c>
    </row>
    <row r="318" customFormat="false" ht="31.8" hidden="false" customHeight="false" outlineLevel="0" collapsed="false">
      <c r="A318" s="29" t="s">
        <v>270</v>
      </c>
      <c r="B318" s="24" t="s">
        <v>266</v>
      </c>
      <c r="C318" s="26" t="s">
        <v>271</v>
      </c>
      <c r="D318" s="21"/>
      <c r="E318" s="27" t="n">
        <f aca="false">E319</f>
        <v>50000</v>
      </c>
    </row>
    <row r="319" customFormat="false" ht="31.8" hidden="false" customHeight="false" outlineLevel="0" collapsed="false">
      <c r="A319" s="29" t="s">
        <v>87</v>
      </c>
      <c r="B319" s="24" t="s">
        <v>266</v>
      </c>
      <c r="C319" s="26" t="s">
        <v>271</v>
      </c>
      <c r="D319" s="26" t="n">
        <v>600</v>
      </c>
      <c r="E319" s="27" t="n">
        <f aca="false">E320</f>
        <v>50000</v>
      </c>
    </row>
    <row r="320" customFormat="false" ht="17" hidden="false" customHeight="false" outlineLevel="0" collapsed="false">
      <c r="A320" s="29" t="s">
        <v>269</v>
      </c>
      <c r="B320" s="24" t="s">
        <v>266</v>
      </c>
      <c r="C320" s="26" t="s">
        <v>271</v>
      </c>
      <c r="D320" s="26" t="n">
        <v>620</v>
      </c>
      <c r="E320" s="27" t="n">
        <v>50000</v>
      </c>
    </row>
    <row r="321" customFormat="false" ht="17" hidden="false" customHeight="false" outlineLevel="0" collapsed="false">
      <c r="A321" s="19" t="s">
        <v>272</v>
      </c>
      <c r="B321" s="20" t="s">
        <v>273</v>
      </c>
      <c r="C321" s="20"/>
      <c r="D321" s="20"/>
      <c r="E321" s="22" t="n">
        <f aca="false">SUM(E322,E333)</f>
        <v>199779173.09</v>
      </c>
    </row>
    <row r="322" customFormat="false" ht="17" hidden="false" customHeight="false" outlineLevel="0" collapsed="false">
      <c r="A322" s="29" t="s">
        <v>108</v>
      </c>
      <c r="B322" s="24" t="s">
        <v>273</v>
      </c>
      <c r="C322" s="26" t="s">
        <v>109</v>
      </c>
      <c r="D322" s="26"/>
      <c r="E322" s="27" t="n">
        <f aca="false">E323+E328</f>
        <v>73096950.87</v>
      </c>
    </row>
    <row r="323" customFormat="false" ht="31.8" hidden="false" customHeight="false" outlineLevel="0" collapsed="false">
      <c r="A323" s="29" t="s">
        <v>274</v>
      </c>
      <c r="B323" s="24" t="s">
        <v>273</v>
      </c>
      <c r="C323" s="26" t="s">
        <v>275</v>
      </c>
      <c r="D323" s="26"/>
      <c r="E323" s="27" t="n">
        <f aca="false">E324</f>
        <v>57352084.78</v>
      </c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</row>
    <row r="324" customFormat="false" ht="17" hidden="false" customHeight="false" outlineLevel="0" collapsed="false">
      <c r="A324" s="36" t="s">
        <v>276</v>
      </c>
      <c r="B324" s="24" t="s">
        <v>273</v>
      </c>
      <c r="C324" s="26" t="s">
        <v>277</v>
      </c>
      <c r="D324" s="26"/>
      <c r="E324" s="27" t="n">
        <f aca="false">E325</f>
        <v>57352084.78</v>
      </c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</row>
    <row r="325" customFormat="false" ht="31.8" hidden="false" customHeight="false" outlineLevel="0" collapsed="false">
      <c r="A325" s="29" t="s">
        <v>278</v>
      </c>
      <c r="B325" s="24" t="s">
        <v>273</v>
      </c>
      <c r="C325" s="26" t="s">
        <v>279</v>
      </c>
      <c r="D325" s="26"/>
      <c r="E325" s="27" t="n">
        <f aca="false">E326</f>
        <v>57352084.78</v>
      </c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</row>
    <row r="326" customFormat="false" ht="31.8" hidden="false" customHeight="false" outlineLevel="0" collapsed="false">
      <c r="A326" s="29" t="s">
        <v>280</v>
      </c>
      <c r="B326" s="24" t="s">
        <v>273</v>
      </c>
      <c r="C326" s="26" t="s">
        <v>279</v>
      </c>
      <c r="D326" s="26" t="n">
        <v>400</v>
      </c>
      <c r="E326" s="27" t="n">
        <f aca="false">E327</f>
        <v>57352084.78</v>
      </c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</row>
    <row r="327" customFormat="false" ht="17" hidden="false" customHeight="false" outlineLevel="0" collapsed="false">
      <c r="A327" s="29" t="s">
        <v>281</v>
      </c>
      <c r="B327" s="24" t="s">
        <v>273</v>
      </c>
      <c r="C327" s="26" t="s">
        <v>279</v>
      </c>
      <c r="D327" s="26" t="n">
        <v>410</v>
      </c>
      <c r="E327" s="27" t="n">
        <f aca="false">573520.85+56778563.93</f>
        <v>57352084.78</v>
      </c>
      <c r="GP327" s="33"/>
      <c r="GQ327" s="33"/>
      <c r="GR327" s="33"/>
      <c r="GS327" s="33"/>
      <c r="GT327" s="33"/>
      <c r="GU327" s="33"/>
      <c r="GV327" s="33"/>
      <c r="GW327" s="33"/>
      <c r="GX327" s="33"/>
      <c r="GY327" s="33"/>
      <c r="GZ327" s="33"/>
      <c r="HA327" s="33"/>
      <c r="HB327" s="33"/>
      <c r="HC327" s="33"/>
      <c r="HD327" s="33"/>
      <c r="HE327" s="33"/>
      <c r="HF327" s="33"/>
      <c r="HG327" s="33"/>
      <c r="HH327" s="33"/>
      <c r="HI327" s="33"/>
      <c r="HJ327" s="33"/>
      <c r="HK327" s="33"/>
      <c r="HL327" s="33"/>
      <c r="HM327" s="33"/>
      <c r="HN327" s="33"/>
      <c r="HO327" s="33"/>
      <c r="HP327" s="33"/>
    </row>
    <row r="328" customFormat="false" ht="17" hidden="false" customHeight="false" outlineLevel="0" collapsed="false">
      <c r="A328" s="29" t="s">
        <v>282</v>
      </c>
      <c r="B328" s="24" t="s">
        <v>273</v>
      </c>
      <c r="C328" s="26" t="s">
        <v>283</v>
      </c>
      <c r="D328" s="26"/>
      <c r="E328" s="27" t="n">
        <f aca="false">E329</f>
        <v>15744866.09</v>
      </c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</row>
    <row r="329" customFormat="false" ht="31.8" hidden="false" customHeight="false" outlineLevel="0" collapsed="false">
      <c r="A329" s="29" t="s">
        <v>284</v>
      </c>
      <c r="B329" s="24" t="s">
        <v>273</v>
      </c>
      <c r="C329" s="26" t="s">
        <v>285</v>
      </c>
      <c r="D329" s="26"/>
      <c r="E329" s="27" t="n">
        <f aca="false">E330</f>
        <v>15744866.09</v>
      </c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</row>
    <row r="330" customFormat="false" ht="31.8" hidden="false" customHeight="false" outlineLevel="0" collapsed="false">
      <c r="A330" s="29" t="s">
        <v>286</v>
      </c>
      <c r="B330" s="24" t="s">
        <v>273</v>
      </c>
      <c r="C330" s="26" t="s">
        <v>287</v>
      </c>
      <c r="D330" s="26"/>
      <c r="E330" s="27" t="n">
        <f aca="false">E331</f>
        <v>15744866.09</v>
      </c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</row>
    <row r="331" customFormat="false" ht="31.8" hidden="false" customHeight="false" outlineLevel="0" collapsed="false">
      <c r="A331" s="29" t="s">
        <v>280</v>
      </c>
      <c r="B331" s="24" t="s">
        <v>273</v>
      </c>
      <c r="C331" s="26" t="s">
        <v>287</v>
      </c>
      <c r="D331" s="26" t="n">
        <v>400</v>
      </c>
      <c r="E331" s="27" t="n">
        <f aca="false">E332</f>
        <v>15744866.09</v>
      </c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</row>
    <row r="332" customFormat="false" ht="17" hidden="false" customHeight="false" outlineLevel="0" collapsed="false">
      <c r="A332" s="29" t="s">
        <v>281</v>
      </c>
      <c r="B332" s="24" t="s">
        <v>273</v>
      </c>
      <c r="C332" s="26" t="s">
        <v>287</v>
      </c>
      <c r="D332" s="26" t="n">
        <v>410</v>
      </c>
      <c r="E332" s="27" t="n">
        <v>15744866.09</v>
      </c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</row>
    <row r="333" customFormat="false" ht="17" hidden="false" customHeight="false" outlineLevel="0" collapsed="false">
      <c r="A333" s="23" t="s">
        <v>13</v>
      </c>
      <c r="B333" s="24" t="s">
        <v>273</v>
      </c>
      <c r="C333" s="25" t="s">
        <v>14</v>
      </c>
      <c r="D333" s="26"/>
      <c r="E333" s="27" t="n">
        <f aca="false">E334</f>
        <v>126682222.22</v>
      </c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</row>
    <row r="334" customFormat="false" ht="17" hidden="false" customHeight="false" outlineLevel="0" collapsed="false">
      <c r="A334" s="23" t="s">
        <v>15</v>
      </c>
      <c r="B334" s="24" t="s">
        <v>273</v>
      </c>
      <c r="C334" s="25" t="s">
        <v>16</v>
      </c>
      <c r="D334" s="26"/>
      <c r="E334" s="27" t="n">
        <f aca="false">E335</f>
        <v>126682222.22</v>
      </c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</row>
    <row r="335" customFormat="false" ht="31.8" hidden="false" customHeight="false" outlineLevel="0" collapsed="false">
      <c r="A335" s="23" t="s">
        <v>48</v>
      </c>
      <c r="B335" s="24" t="s">
        <v>273</v>
      </c>
      <c r="C335" s="25" t="s">
        <v>49</v>
      </c>
      <c r="D335" s="26"/>
      <c r="E335" s="27" t="n">
        <f aca="false">E336</f>
        <v>126682222.22</v>
      </c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</row>
    <row r="336" customFormat="false" ht="59.7" hidden="false" customHeight="false" outlineLevel="0" collapsed="false">
      <c r="A336" s="45" t="s">
        <v>288</v>
      </c>
      <c r="B336" s="24" t="s">
        <v>273</v>
      </c>
      <c r="C336" s="46" t="s">
        <v>289</v>
      </c>
      <c r="D336" s="26"/>
      <c r="E336" s="27" t="n">
        <f aca="false">E337</f>
        <v>126682222.22</v>
      </c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</row>
    <row r="337" customFormat="false" ht="31.8" hidden="false" customHeight="false" outlineLevel="0" collapsed="false">
      <c r="A337" s="29" t="s">
        <v>280</v>
      </c>
      <c r="B337" s="24" t="s">
        <v>273</v>
      </c>
      <c r="C337" s="47" t="s">
        <v>289</v>
      </c>
      <c r="D337" s="26" t="n">
        <v>400</v>
      </c>
      <c r="E337" s="27" t="n">
        <f aca="false">E338</f>
        <v>126682222.22</v>
      </c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</row>
    <row r="338" customFormat="false" ht="17" hidden="false" customHeight="false" outlineLevel="0" collapsed="false">
      <c r="A338" s="29" t="s">
        <v>281</v>
      </c>
      <c r="B338" s="24" t="s">
        <v>273</v>
      </c>
      <c r="C338" s="47" t="s">
        <v>289</v>
      </c>
      <c r="D338" s="26" t="n">
        <v>410</v>
      </c>
      <c r="E338" s="27" t="n">
        <f aca="false">12668222.22+114014000</f>
        <v>126682222.22</v>
      </c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</row>
    <row r="339" customFormat="false" ht="17" hidden="false" customHeight="false" outlineLevel="0" collapsed="false">
      <c r="A339" s="19" t="s">
        <v>290</v>
      </c>
      <c r="B339" s="20" t="s">
        <v>291</v>
      </c>
      <c r="C339" s="20"/>
      <c r="D339" s="20"/>
      <c r="E339" s="22" t="n">
        <f aca="false">E354+E340</f>
        <v>457603735.89</v>
      </c>
      <c r="GP339" s="48"/>
      <c r="GQ339" s="48"/>
      <c r="GR339" s="48"/>
      <c r="GS339" s="48"/>
      <c r="GT339" s="48"/>
      <c r="GU339" s="48"/>
      <c r="GV339" s="48"/>
      <c r="GW339" s="48"/>
      <c r="GX339" s="48"/>
      <c r="GY339" s="48"/>
      <c r="GZ339" s="48"/>
      <c r="HA339" s="48"/>
      <c r="HB339" s="48"/>
      <c r="HC339" s="48"/>
      <c r="HD339" s="48"/>
      <c r="HE339" s="48"/>
      <c r="HF339" s="48"/>
      <c r="HG339" s="48"/>
      <c r="HH339" s="48"/>
      <c r="HI339" s="48"/>
      <c r="HJ339" s="48"/>
      <c r="HK339" s="48"/>
      <c r="HL339" s="48"/>
      <c r="HM339" s="48"/>
      <c r="HN339" s="48"/>
      <c r="HO339" s="48"/>
    </row>
    <row r="340" customFormat="false" ht="31.8" hidden="false" customHeight="false" outlineLevel="0" collapsed="false">
      <c r="A340" s="29" t="s">
        <v>292</v>
      </c>
      <c r="B340" s="24" t="s">
        <v>291</v>
      </c>
      <c r="C340" s="24" t="s">
        <v>293</v>
      </c>
      <c r="D340" s="24"/>
      <c r="E340" s="27" t="n">
        <f aca="false">E341+E349</f>
        <v>167964529.89</v>
      </c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</row>
    <row r="341" customFormat="false" ht="31.8" hidden="false" customHeight="false" outlineLevel="0" collapsed="false">
      <c r="A341" s="29" t="s">
        <v>274</v>
      </c>
      <c r="B341" s="24" t="s">
        <v>291</v>
      </c>
      <c r="C341" s="24" t="s">
        <v>294</v>
      </c>
      <c r="D341" s="24"/>
      <c r="E341" s="27" t="n">
        <f aca="false">E342</f>
        <v>59173529.89</v>
      </c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</row>
    <row r="342" customFormat="false" ht="31.8" hidden="false" customHeight="false" outlineLevel="0" collapsed="false">
      <c r="A342" s="29" t="s">
        <v>295</v>
      </c>
      <c r="B342" s="24" t="s">
        <v>291</v>
      </c>
      <c r="C342" s="24" t="s">
        <v>296</v>
      </c>
      <c r="D342" s="24"/>
      <c r="E342" s="27" t="n">
        <f aca="false">E346+E343</f>
        <v>59173529.89</v>
      </c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</row>
    <row r="343" customFormat="false" ht="17" hidden="false" customHeight="false" outlineLevel="0" collapsed="false">
      <c r="A343" s="28" t="s">
        <v>297</v>
      </c>
      <c r="B343" s="24" t="s">
        <v>291</v>
      </c>
      <c r="C343" s="24" t="s">
        <v>298</v>
      </c>
      <c r="D343" s="24"/>
      <c r="E343" s="27" t="n">
        <f aca="false">E344</f>
        <v>23885829.89</v>
      </c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</row>
    <row r="344" customFormat="false" ht="31.8" hidden="false" customHeight="false" outlineLevel="0" collapsed="false">
      <c r="A344" s="29" t="s">
        <v>87</v>
      </c>
      <c r="B344" s="24" t="s">
        <v>291</v>
      </c>
      <c r="C344" s="24" t="s">
        <v>298</v>
      </c>
      <c r="D344" s="24" t="s">
        <v>147</v>
      </c>
      <c r="E344" s="27" t="n">
        <f aca="false">E345</f>
        <v>23885829.89</v>
      </c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</row>
    <row r="345" customFormat="false" ht="17" hidden="false" customHeight="false" outlineLevel="0" collapsed="false">
      <c r="A345" s="29" t="s">
        <v>118</v>
      </c>
      <c r="B345" s="24" t="s">
        <v>291</v>
      </c>
      <c r="C345" s="24" t="s">
        <v>298</v>
      </c>
      <c r="D345" s="24" t="s">
        <v>148</v>
      </c>
      <c r="E345" s="27" t="n">
        <f aca="false">697466.23+23188363.66</f>
        <v>23885829.89</v>
      </c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</row>
    <row r="346" customFormat="false" ht="31.8" hidden="false" customHeight="false" outlineLevel="0" collapsed="false">
      <c r="A346" s="29" t="s">
        <v>299</v>
      </c>
      <c r="B346" s="24" t="s">
        <v>291</v>
      </c>
      <c r="C346" s="49" t="s">
        <v>300</v>
      </c>
      <c r="D346" s="24"/>
      <c r="E346" s="27" t="n">
        <f aca="false">E347</f>
        <v>35287700</v>
      </c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</row>
    <row r="347" customFormat="false" ht="31.8" hidden="false" customHeight="false" outlineLevel="0" collapsed="false">
      <c r="A347" s="29" t="s">
        <v>87</v>
      </c>
      <c r="B347" s="24" t="s">
        <v>291</v>
      </c>
      <c r="C347" s="49" t="s">
        <v>300</v>
      </c>
      <c r="D347" s="24" t="s">
        <v>147</v>
      </c>
      <c r="E347" s="27" t="n">
        <f aca="false">E348</f>
        <v>35287700</v>
      </c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</row>
    <row r="348" customFormat="false" ht="17" hidden="false" customHeight="false" outlineLevel="0" collapsed="false">
      <c r="A348" s="29" t="s">
        <v>269</v>
      </c>
      <c r="B348" s="24" t="s">
        <v>291</v>
      </c>
      <c r="C348" s="49" t="s">
        <v>300</v>
      </c>
      <c r="D348" s="24" t="s">
        <v>301</v>
      </c>
      <c r="E348" s="27" t="n">
        <v>35287700</v>
      </c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</row>
    <row r="349" customFormat="false" ht="17" hidden="false" customHeight="false" outlineLevel="0" collapsed="false">
      <c r="A349" s="29" t="s">
        <v>282</v>
      </c>
      <c r="B349" s="24" t="s">
        <v>291</v>
      </c>
      <c r="C349" s="49" t="s">
        <v>302</v>
      </c>
      <c r="D349" s="24"/>
      <c r="E349" s="27" t="n">
        <f aca="false">E350</f>
        <v>108791000</v>
      </c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</row>
    <row r="350" customFormat="false" ht="31.8" hidden="false" customHeight="false" outlineLevel="0" collapsed="false">
      <c r="A350" s="29" t="s">
        <v>303</v>
      </c>
      <c r="B350" s="24" t="s">
        <v>291</v>
      </c>
      <c r="C350" s="49" t="s">
        <v>304</v>
      </c>
      <c r="D350" s="24"/>
      <c r="E350" s="27" t="n">
        <f aca="false">E351</f>
        <v>108791000</v>
      </c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</row>
    <row r="351" customFormat="false" ht="17" hidden="false" customHeight="false" outlineLevel="0" collapsed="false">
      <c r="A351" s="29" t="s">
        <v>305</v>
      </c>
      <c r="B351" s="24" t="s">
        <v>291</v>
      </c>
      <c r="C351" s="49" t="s">
        <v>306</v>
      </c>
      <c r="D351" s="24"/>
      <c r="E351" s="27" t="n">
        <f aca="false">E352</f>
        <v>108791000</v>
      </c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</row>
    <row r="352" customFormat="false" ht="31.8" hidden="false" customHeight="false" outlineLevel="0" collapsed="false">
      <c r="A352" s="29" t="s">
        <v>87</v>
      </c>
      <c r="B352" s="24" t="s">
        <v>291</v>
      </c>
      <c r="C352" s="49" t="s">
        <v>306</v>
      </c>
      <c r="D352" s="24" t="s">
        <v>147</v>
      </c>
      <c r="E352" s="27" t="n">
        <f aca="false">E353</f>
        <v>108791000</v>
      </c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</row>
    <row r="353" customFormat="false" ht="17" hidden="false" customHeight="false" outlineLevel="0" collapsed="false">
      <c r="A353" s="29" t="s">
        <v>118</v>
      </c>
      <c r="B353" s="24" t="s">
        <v>291</v>
      </c>
      <c r="C353" s="49" t="s">
        <v>306</v>
      </c>
      <c r="D353" s="24" t="s">
        <v>148</v>
      </c>
      <c r="E353" s="27" t="n">
        <v>108791000</v>
      </c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</row>
    <row r="354" customFormat="false" ht="17" hidden="false" customHeight="false" outlineLevel="0" collapsed="false">
      <c r="A354" s="29" t="s">
        <v>126</v>
      </c>
      <c r="B354" s="24" t="s">
        <v>291</v>
      </c>
      <c r="C354" s="26" t="s">
        <v>127</v>
      </c>
      <c r="D354" s="26"/>
      <c r="E354" s="27" t="n">
        <f aca="false">E355</f>
        <v>289639206</v>
      </c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</row>
    <row r="355" customFormat="false" ht="17" hidden="false" customHeight="false" outlineLevel="0" collapsed="false">
      <c r="A355" s="36" t="s">
        <v>72</v>
      </c>
      <c r="B355" s="24" t="s">
        <v>291</v>
      </c>
      <c r="C355" s="26" t="s">
        <v>128</v>
      </c>
      <c r="D355" s="26"/>
      <c r="E355" s="27" t="n">
        <f aca="false">E356+E372+E379+E386+E390</f>
        <v>289639206</v>
      </c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</row>
    <row r="356" customFormat="false" ht="31.8" hidden="false" customHeight="false" outlineLevel="0" collapsed="false">
      <c r="A356" s="29" t="s">
        <v>307</v>
      </c>
      <c r="B356" s="24" t="s">
        <v>291</v>
      </c>
      <c r="C356" s="26" t="s">
        <v>308</v>
      </c>
      <c r="D356" s="26"/>
      <c r="E356" s="27" t="n">
        <f aca="false">SUM(E357,E360,E363,E369,E366)</f>
        <v>132059206</v>
      </c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</row>
    <row r="357" customFormat="false" ht="31.8" hidden="false" customHeight="false" outlineLevel="0" collapsed="false">
      <c r="A357" s="29" t="s">
        <v>309</v>
      </c>
      <c r="B357" s="24" t="s">
        <v>291</v>
      </c>
      <c r="C357" s="26" t="s">
        <v>310</v>
      </c>
      <c r="D357" s="26"/>
      <c r="E357" s="27" t="n">
        <f aca="false">E358</f>
        <v>62000000</v>
      </c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</row>
    <row r="358" customFormat="false" ht="31.8" hidden="false" customHeight="false" outlineLevel="0" collapsed="false">
      <c r="A358" s="29" t="s">
        <v>87</v>
      </c>
      <c r="B358" s="24" t="s">
        <v>291</v>
      </c>
      <c r="C358" s="26" t="s">
        <v>310</v>
      </c>
      <c r="D358" s="26" t="n">
        <v>600</v>
      </c>
      <c r="E358" s="27" t="n">
        <f aca="false">E359</f>
        <v>62000000</v>
      </c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</row>
    <row r="359" customFormat="false" ht="17" hidden="false" customHeight="false" outlineLevel="0" collapsed="false">
      <c r="A359" s="29" t="s">
        <v>118</v>
      </c>
      <c r="B359" s="24" t="s">
        <v>291</v>
      </c>
      <c r="C359" s="26" t="s">
        <v>310</v>
      </c>
      <c r="D359" s="26" t="n">
        <v>610</v>
      </c>
      <c r="E359" s="27" t="n">
        <v>62000000</v>
      </c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</row>
    <row r="360" customFormat="false" ht="31.8" hidden="false" customHeight="false" outlineLevel="0" collapsed="false">
      <c r="A360" s="29" t="s">
        <v>311</v>
      </c>
      <c r="B360" s="24" t="s">
        <v>291</v>
      </c>
      <c r="C360" s="26" t="s">
        <v>312</v>
      </c>
      <c r="D360" s="26"/>
      <c r="E360" s="27" t="n">
        <f aca="false">E361</f>
        <v>59000000</v>
      </c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</row>
    <row r="361" customFormat="false" ht="31.8" hidden="false" customHeight="false" outlineLevel="0" collapsed="false">
      <c r="A361" s="29" t="s">
        <v>87</v>
      </c>
      <c r="B361" s="24" t="s">
        <v>291</v>
      </c>
      <c r="C361" s="26" t="s">
        <v>312</v>
      </c>
      <c r="D361" s="26" t="n">
        <v>600</v>
      </c>
      <c r="E361" s="27" t="n">
        <f aca="false">E362</f>
        <v>59000000</v>
      </c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</row>
    <row r="362" customFormat="false" ht="17" hidden="false" customHeight="false" outlineLevel="0" collapsed="false">
      <c r="A362" s="29" t="s">
        <v>118</v>
      </c>
      <c r="B362" s="24" t="s">
        <v>291</v>
      </c>
      <c r="C362" s="26" t="s">
        <v>312</v>
      </c>
      <c r="D362" s="26" t="n">
        <v>610</v>
      </c>
      <c r="E362" s="27" t="n">
        <v>59000000</v>
      </c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</row>
    <row r="363" customFormat="false" ht="17" hidden="false" customHeight="false" outlineLevel="0" collapsed="false">
      <c r="A363" s="29" t="s">
        <v>313</v>
      </c>
      <c r="B363" s="24" t="s">
        <v>291</v>
      </c>
      <c r="C363" s="26" t="s">
        <v>314</v>
      </c>
      <c r="D363" s="26"/>
      <c r="E363" s="27" t="n">
        <f aca="false">E364</f>
        <v>9000000</v>
      </c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</row>
    <row r="364" customFormat="false" ht="31.8" hidden="false" customHeight="false" outlineLevel="0" collapsed="false">
      <c r="A364" s="29" t="s">
        <v>87</v>
      </c>
      <c r="B364" s="24" t="s">
        <v>291</v>
      </c>
      <c r="C364" s="26" t="s">
        <v>314</v>
      </c>
      <c r="D364" s="26" t="n">
        <v>600</v>
      </c>
      <c r="E364" s="27" t="n">
        <f aca="false">E365</f>
        <v>9000000</v>
      </c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</row>
    <row r="365" customFormat="false" ht="17" hidden="false" customHeight="false" outlineLevel="0" collapsed="false">
      <c r="A365" s="29" t="s">
        <v>118</v>
      </c>
      <c r="B365" s="24" t="s">
        <v>291</v>
      </c>
      <c r="C365" s="26" t="s">
        <v>314</v>
      </c>
      <c r="D365" s="26" t="n">
        <v>610</v>
      </c>
      <c r="E365" s="27" t="n">
        <v>9000000</v>
      </c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</row>
    <row r="366" customFormat="false" ht="45.75" hidden="false" customHeight="false" outlineLevel="0" collapsed="false">
      <c r="A366" s="29" t="s">
        <v>315</v>
      </c>
      <c r="B366" s="24" t="s">
        <v>291</v>
      </c>
      <c r="C366" s="26" t="s">
        <v>316</v>
      </c>
      <c r="D366" s="26"/>
      <c r="E366" s="27" t="n">
        <f aca="false">E367</f>
        <v>1256000</v>
      </c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</row>
    <row r="367" customFormat="false" ht="31.8" hidden="false" customHeight="false" outlineLevel="0" collapsed="false">
      <c r="A367" s="29" t="s">
        <v>87</v>
      </c>
      <c r="B367" s="24" t="s">
        <v>291</v>
      </c>
      <c r="C367" s="26" t="s">
        <v>316</v>
      </c>
      <c r="D367" s="26" t="n">
        <v>600</v>
      </c>
      <c r="E367" s="27" t="n">
        <f aca="false">E368</f>
        <v>1256000</v>
      </c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</row>
    <row r="368" customFormat="false" ht="17" hidden="false" customHeight="false" outlineLevel="0" collapsed="false">
      <c r="A368" s="29" t="s">
        <v>118</v>
      </c>
      <c r="B368" s="24" t="s">
        <v>291</v>
      </c>
      <c r="C368" s="26" t="s">
        <v>316</v>
      </c>
      <c r="D368" s="26" t="n">
        <v>610</v>
      </c>
      <c r="E368" s="27" t="n">
        <v>1256000</v>
      </c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</row>
    <row r="369" customFormat="false" ht="45.75" hidden="false" customHeight="false" outlineLevel="0" collapsed="false">
      <c r="A369" s="29" t="s">
        <v>317</v>
      </c>
      <c r="B369" s="24" t="s">
        <v>291</v>
      </c>
      <c r="C369" s="25" t="s">
        <v>318</v>
      </c>
      <c r="D369" s="21"/>
      <c r="E369" s="27" t="n">
        <f aca="false">E370</f>
        <v>803206</v>
      </c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</row>
    <row r="370" customFormat="false" ht="31.8" hidden="false" customHeight="false" outlineLevel="0" collapsed="false">
      <c r="A370" s="29" t="s">
        <v>25</v>
      </c>
      <c r="B370" s="24" t="s">
        <v>291</v>
      </c>
      <c r="C370" s="25" t="s">
        <v>318</v>
      </c>
      <c r="D370" s="26" t="n">
        <v>200</v>
      </c>
      <c r="E370" s="27" t="n">
        <f aca="false">E371</f>
        <v>803206</v>
      </c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</row>
    <row r="371" customFormat="false" ht="31.8" hidden="false" customHeight="false" outlineLevel="0" collapsed="false">
      <c r="A371" s="29" t="s">
        <v>53</v>
      </c>
      <c r="B371" s="24" t="s">
        <v>291</v>
      </c>
      <c r="C371" s="25" t="s">
        <v>318</v>
      </c>
      <c r="D371" s="26" t="n">
        <v>240</v>
      </c>
      <c r="E371" s="27" t="n">
        <f aca="false">803206</f>
        <v>803206</v>
      </c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</row>
    <row r="372" customFormat="false" ht="31.8" hidden="false" customHeight="false" outlineLevel="0" collapsed="false">
      <c r="A372" s="29" t="s">
        <v>319</v>
      </c>
      <c r="B372" s="24" t="s">
        <v>291</v>
      </c>
      <c r="C372" s="26" t="s">
        <v>320</v>
      </c>
      <c r="D372" s="26"/>
      <c r="E372" s="27" t="n">
        <f aca="false">E373+E376</f>
        <v>83515000</v>
      </c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</row>
    <row r="373" customFormat="false" ht="17" hidden="false" customHeight="false" outlineLevel="0" collapsed="false">
      <c r="A373" s="29" t="s">
        <v>321</v>
      </c>
      <c r="B373" s="24" t="s">
        <v>291</v>
      </c>
      <c r="C373" s="26" t="s">
        <v>322</v>
      </c>
      <c r="D373" s="26"/>
      <c r="E373" s="27" t="n">
        <f aca="false">SUM(E374)</f>
        <v>72515000</v>
      </c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</row>
    <row r="374" customFormat="false" ht="31.8" hidden="false" customHeight="false" outlineLevel="0" collapsed="false">
      <c r="A374" s="29" t="s">
        <v>87</v>
      </c>
      <c r="B374" s="24" t="s">
        <v>291</v>
      </c>
      <c r="C374" s="26" t="s">
        <v>322</v>
      </c>
      <c r="D374" s="26" t="n">
        <v>600</v>
      </c>
      <c r="E374" s="27" t="n">
        <f aca="false">E375</f>
        <v>72515000</v>
      </c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</row>
    <row r="375" customFormat="false" ht="17" hidden="false" customHeight="false" outlineLevel="0" collapsed="false">
      <c r="A375" s="29" t="s">
        <v>118</v>
      </c>
      <c r="B375" s="24" t="s">
        <v>291</v>
      </c>
      <c r="C375" s="26" t="s">
        <v>322</v>
      </c>
      <c r="D375" s="26" t="n">
        <v>610</v>
      </c>
      <c r="E375" s="27" t="n">
        <v>72515000</v>
      </c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</row>
    <row r="376" customFormat="false" ht="17" hidden="false" customHeight="false" outlineLevel="0" collapsed="false">
      <c r="A376" s="29" t="s">
        <v>323</v>
      </c>
      <c r="B376" s="24" t="s">
        <v>291</v>
      </c>
      <c r="C376" s="26" t="s">
        <v>324</v>
      </c>
      <c r="D376" s="26"/>
      <c r="E376" s="27" t="n">
        <f aca="false">E377</f>
        <v>11000000</v>
      </c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</row>
    <row r="377" customFormat="false" ht="31.8" hidden="false" customHeight="false" outlineLevel="0" collapsed="false">
      <c r="A377" s="29" t="s">
        <v>280</v>
      </c>
      <c r="B377" s="24" t="s">
        <v>291</v>
      </c>
      <c r="C377" s="26" t="s">
        <v>324</v>
      </c>
      <c r="D377" s="26" t="n">
        <v>400</v>
      </c>
      <c r="E377" s="27" t="n">
        <f aca="false">E378</f>
        <v>11000000</v>
      </c>
    </row>
    <row r="378" customFormat="false" ht="87.55" hidden="false" customHeight="false" outlineLevel="0" collapsed="false">
      <c r="A378" s="29" t="s">
        <v>325</v>
      </c>
      <c r="B378" s="24" t="s">
        <v>291</v>
      </c>
      <c r="C378" s="26" t="s">
        <v>324</v>
      </c>
      <c r="D378" s="26" t="n">
        <v>460</v>
      </c>
      <c r="E378" s="27" t="n">
        <v>11000000</v>
      </c>
    </row>
    <row r="379" customFormat="false" ht="31.8" hidden="false" customHeight="false" outlineLevel="0" collapsed="false">
      <c r="A379" s="29" t="s">
        <v>326</v>
      </c>
      <c r="B379" s="24" t="s">
        <v>291</v>
      </c>
      <c r="C379" s="26" t="s">
        <v>327</v>
      </c>
      <c r="D379" s="26"/>
      <c r="E379" s="27" t="n">
        <f aca="false">E380+E383</f>
        <v>68065000</v>
      </c>
    </row>
    <row r="380" customFormat="false" ht="31.8" hidden="false" customHeight="false" outlineLevel="0" collapsed="false">
      <c r="A380" s="29" t="s">
        <v>328</v>
      </c>
      <c r="B380" s="24" t="s">
        <v>291</v>
      </c>
      <c r="C380" s="26" t="s">
        <v>329</v>
      </c>
      <c r="D380" s="26"/>
      <c r="E380" s="27" t="n">
        <f aca="false">E381</f>
        <v>65565000</v>
      </c>
    </row>
    <row r="381" customFormat="false" ht="31.8" hidden="false" customHeight="false" outlineLevel="0" collapsed="false">
      <c r="A381" s="29" t="s">
        <v>87</v>
      </c>
      <c r="B381" s="24" t="s">
        <v>291</v>
      </c>
      <c r="C381" s="26" t="s">
        <v>329</v>
      </c>
      <c r="D381" s="26" t="n">
        <v>600</v>
      </c>
      <c r="E381" s="27" t="n">
        <f aca="false">E382</f>
        <v>65565000</v>
      </c>
    </row>
    <row r="382" customFormat="false" ht="17" hidden="false" customHeight="false" outlineLevel="0" collapsed="false">
      <c r="A382" s="29" t="s">
        <v>269</v>
      </c>
      <c r="B382" s="24" t="s">
        <v>291</v>
      </c>
      <c r="C382" s="26" t="s">
        <v>329</v>
      </c>
      <c r="D382" s="26" t="n">
        <v>620</v>
      </c>
      <c r="E382" s="27" t="n">
        <v>65565000</v>
      </c>
    </row>
    <row r="383" customFormat="false" ht="31.8" hidden="false" customHeight="false" outlineLevel="0" collapsed="false">
      <c r="A383" s="29" t="s">
        <v>330</v>
      </c>
      <c r="B383" s="24" t="s">
        <v>291</v>
      </c>
      <c r="C383" s="26" t="s">
        <v>331</v>
      </c>
      <c r="D383" s="26"/>
      <c r="E383" s="27" t="n">
        <f aca="false">E384</f>
        <v>2500000</v>
      </c>
    </row>
    <row r="384" customFormat="false" ht="31.8" hidden="false" customHeight="false" outlineLevel="0" collapsed="false">
      <c r="A384" s="29" t="s">
        <v>87</v>
      </c>
      <c r="B384" s="24" t="s">
        <v>291</v>
      </c>
      <c r="C384" s="26" t="s">
        <v>331</v>
      </c>
      <c r="D384" s="26" t="n">
        <v>600</v>
      </c>
      <c r="E384" s="27" t="n">
        <f aca="false">E385</f>
        <v>2500000</v>
      </c>
    </row>
    <row r="385" customFormat="false" ht="17" hidden="false" customHeight="false" outlineLevel="0" collapsed="false">
      <c r="A385" s="29" t="s">
        <v>269</v>
      </c>
      <c r="B385" s="24" t="s">
        <v>291</v>
      </c>
      <c r="C385" s="26" t="s">
        <v>331</v>
      </c>
      <c r="D385" s="26" t="n">
        <v>620</v>
      </c>
      <c r="E385" s="27" t="n">
        <v>2500000</v>
      </c>
    </row>
    <row r="386" customFormat="false" ht="17" hidden="false" customHeight="false" outlineLevel="0" collapsed="false">
      <c r="A386" s="29" t="s">
        <v>129</v>
      </c>
      <c r="B386" s="24" t="s">
        <v>291</v>
      </c>
      <c r="C386" s="26" t="s">
        <v>130</v>
      </c>
      <c r="D386" s="26"/>
      <c r="E386" s="27" t="n">
        <f aca="false">E387</f>
        <v>6000000</v>
      </c>
    </row>
    <row r="387" customFormat="false" ht="17" hidden="false" customHeight="false" outlineLevel="0" collapsed="false">
      <c r="A387" s="29" t="s">
        <v>332</v>
      </c>
      <c r="B387" s="24" t="s">
        <v>291</v>
      </c>
      <c r="C387" s="26" t="s">
        <v>333</v>
      </c>
      <c r="D387" s="26"/>
      <c r="E387" s="40" t="n">
        <f aca="false">E388</f>
        <v>6000000</v>
      </c>
    </row>
    <row r="388" customFormat="false" ht="31.8" hidden="false" customHeight="false" outlineLevel="0" collapsed="false">
      <c r="A388" s="29" t="s">
        <v>25</v>
      </c>
      <c r="B388" s="24" t="s">
        <v>291</v>
      </c>
      <c r="C388" s="26" t="s">
        <v>333</v>
      </c>
      <c r="D388" s="26" t="n">
        <v>200</v>
      </c>
      <c r="E388" s="40" t="n">
        <f aca="false">E389</f>
        <v>6000000</v>
      </c>
    </row>
    <row r="389" customFormat="false" ht="31.8" hidden="false" customHeight="false" outlineLevel="0" collapsed="false">
      <c r="A389" s="29" t="s">
        <v>53</v>
      </c>
      <c r="B389" s="24" t="s">
        <v>291</v>
      </c>
      <c r="C389" s="26" t="s">
        <v>333</v>
      </c>
      <c r="D389" s="26" t="n">
        <v>240</v>
      </c>
      <c r="E389" s="40" t="n">
        <v>6000000</v>
      </c>
    </row>
    <row r="390" customFormat="false" ht="31.8" hidden="false" customHeight="false" outlineLevel="0" collapsed="false">
      <c r="A390" s="29" t="s">
        <v>334</v>
      </c>
      <c r="B390" s="24" t="s">
        <v>291</v>
      </c>
      <c r="C390" s="26" t="s">
        <v>335</v>
      </c>
      <c r="D390" s="26"/>
      <c r="E390" s="40" t="n">
        <f aca="false">E391</f>
        <v>0</v>
      </c>
    </row>
    <row r="391" customFormat="false" ht="31.8" hidden="false" customHeight="false" outlineLevel="0" collapsed="false">
      <c r="A391" s="29" t="s">
        <v>336</v>
      </c>
      <c r="B391" s="24" t="s">
        <v>291</v>
      </c>
      <c r="C391" s="26" t="s">
        <v>337</v>
      </c>
      <c r="D391" s="26"/>
      <c r="E391" s="40" t="n">
        <f aca="false">E392</f>
        <v>0</v>
      </c>
    </row>
    <row r="392" customFormat="false" ht="31.8" hidden="false" customHeight="false" outlineLevel="0" collapsed="false">
      <c r="A392" s="29" t="s">
        <v>87</v>
      </c>
      <c r="B392" s="24" t="s">
        <v>291</v>
      </c>
      <c r="C392" s="26" t="s">
        <v>337</v>
      </c>
      <c r="D392" s="26" t="n">
        <v>600</v>
      </c>
      <c r="E392" s="40" t="n">
        <f aca="false">E393</f>
        <v>0</v>
      </c>
    </row>
    <row r="393" customFormat="false" ht="17" hidden="false" customHeight="false" outlineLevel="0" collapsed="false">
      <c r="A393" s="29" t="s">
        <v>118</v>
      </c>
      <c r="B393" s="24" t="s">
        <v>291</v>
      </c>
      <c r="C393" s="26" t="s">
        <v>337</v>
      </c>
      <c r="D393" s="26" t="n">
        <v>610</v>
      </c>
      <c r="E393" s="40" t="n">
        <v>0</v>
      </c>
    </row>
    <row r="394" customFormat="false" ht="17" hidden="false" customHeight="false" outlineLevel="0" collapsed="false">
      <c r="A394" s="31" t="s">
        <v>338</v>
      </c>
      <c r="B394" s="20" t="s">
        <v>339</v>
      </c>
      <c r="C394" s="21"/>
      <c r="D394" s="21"/>
      <c r="E394" s="22" t="n">
        <f aca="false">E395+E401</f>
        <v>75865000</v>
      </c>
    </row>
    <row r="395" customFormat="false" ht="31.8" hidden="false" customHeight="false" outlineLevel="0" collapsed="false">
      <c r="A395" s="29" t="s">
        <v>119</v>
      </c>
      <c r="B395" s="24" t="s">
        <v>339</v>
      </c>
      <c r="C395" s="26" t="s">
        <v>120</v>
      </c>
      <c r="D395" s="26"/>
      <c r="E395" s="27" t="n">
        <f aca="false">E396</f>
        <v>75740000</v>
      </c>
    </row>
    <row r="396" customFormat="false" ht="17" hidden="false" customHeight="false" outlineLevel="0" collapsed="false">
      <c r="A396" s="36" t="s">
        <v>72</v>
      </c>
      <c r="B396" s="24" t="s">
        <v>339</v>
      </c>
      <c r="C396" s="26" t="s">
        <v>121</v>
      </c>
      <c r="D396" s="26"/>
      <c r="E396" s="27" t="n">
        <f aca="false">E397</f>
        <v>75740000</v>
      </c>
    </row>
    <row r="397" customFormat="false" ht="31.8" hidden="false" customHeight="false" outlineLevel="0" collapsed="false">
      <c r="A397" s="29" t="s">
        <v>340</v>
      </c>
      <c r="B397" s="24" t="s">
        <v>339</v>
      </c>
      <c r="C397" s="26" t="s">
        <v>341</v>
      </c>
      <c r="D397" s="21"/>
      <c r="E397" s="27" t="n">
        <f aca="false">E398</f>
        <v>75740000</v>
      </c>
    </row>
    <row r="398" customFormat="false" ht="31.8" hidden="false" customHeight="false" outlineLevel="0" collapsed="false">
      <c r="A398" s="29" t="s">
        <v>342</v>
      </c>
      <c r="B398" s="24" t="s">
        <v>339</v>
      </c>
      <c r="C398" s="26" t="s">
        <v>343</v>
      </c>
      <c r="D398" s="26"/>
      <c r="E398" s="50" t="n">
        <f aca="false">E399</f>
        <v>75740000</v>
      </c>
    </row>
    <row r="399" customFormat="false" ht="31.8" hidden="false" customHeight="false" outlineLevel="0" collapsed="false">
      <c r="A399" s="29" t="s">
        <v>87</v>
      </c>
      <c r="B399" s="24" t="s">
        <v>339</v>
      </c>
      <c r="C399" s="26" t="s">
        <v>343</v>
      </c>
      <c r="D399" s="26" t="n">
        <v>600</v>
      </c>
      <c r="E399" s="50" t="n">
        <f aca="false">E400</f>
        <v>75740000</v>
      </c>
    </row>
    <row r="400" customFormat="false" ht="17" hidden="false" customHeight="false" outlineLevel="0" collapsed="false">
      <c r="A400" s="29" t="s">
        <v>269</v>
      </c>
      <c r="B400" s="24" t="s">
        <v>339</v>
      </c>
      <c r="C400" s="26" t="s">
        <v>343</v>
      </c>
      <c r="D400" s="26" t="n">
        <v>620</v>
      </c>
      <c r="E400" s="50" t="n">
        <v>75740000</v>
      </c>
    </row>
    <row r="401" customFormat="false" ht="17" hidden="false" customHeight="false" outlineLevel="0" collapsed="false">
      <c r="A401" s="23" t="s">
        <v>13</v>
      </c>
      <c r="B401" s="24" t="s">
        <v>339</v>
      </c>
      <c r="C401" s="25" t="s">
        <v>14</v>
      </c>
      <c r="D401" s="26"/>
      <c r="E401" s="27" t="n">
        <f aca="false">E402</f>
        <v>125000</v>
      </c>
    </row>
    <row r="402" customFormat="false" ht="17" hidden="false" customHeight="false" outlineLevel="0" collapsed="false">
      <c r="A402" s="23" t="s">
        <v>15</v>
      </c>
      <c r="B402" s="24" t="s">
        <v>339</v>
      </c>
      <c r="C402" s="25" t="s">
        <v>16</v>
      </c>
      <c r="D402" s="26"/>
      <c r="E402" s="27" t="n">
        <f aca="false">E403</f>
        <v>125000</v>
      </c>
    </row>
    <row r="403" customFormat="false" ht="31.8" hidden="false" customHeight="false" outlineLevel="0" collapsed="false">
      <c r="A403" s="23" t="s">
        <v>135</v>
      </c>
      <c r="B403" s="24" t="s">
        <v>339</v>
      </c>
      <c r="C403" s="25" t="s">
        <v>136</v>
      </c>
      <c r="D403" s="26"/>
      <c r="E403" s="27" t="n">
        <f aca="false">E404</f>
        <v>125000</v>
      </c>
    </row>
    <row r="404" customFormat="false" ht="17" hidden="false" customHeight="false" outlineLevel="0" collapsed="false">
      <c r="A404" s="29" t="s">
        <v>344</v>
      </c>
      <c r="B404" s="24" t="s">
        <v>339</v>
      </c>
      <c r="C404" s="26" t="s">
        <v>345</v>
      </c>
      <c r="D404" s="26"/>
      <c r="E404" s="27" t="n">
        <f aca="false">E405</f>
        <v>125000</v>
      </c>
    </row>
    <row r="405" customFormat="false" ht="31.8" hidden="false" customHeight="false" outlineLevel="0" collapsed="false">
      <c r="A405" s="29" t="s">
        <v>25</v>
      </c>
      <c r="B405" s="24" t="s">
        <v>339</v>
      </c>
      <c r="C405" s="26" t="s">
        <v>345</v>
      </c>
      <c r="D405" s="26" t="n">
        <v>200</v>
      </c>
      <c r="E405" s="27" t="n">
        <f aca="false">E406</f>
        <v>125000</v>
      </c>
    </row>
    <row r="406" customFormat="false" ht="31.8" hidden="false" customHeight="false" outlineLevel="0" collapsed="false">
      <c r="A406" s="29" t="s">
        <v>53</v>
      </c>
      <c r="B406" s="24" t="s">
        <v>339</v>
      </c>
      <c r="C406" s="26" t="s">
        <v>345</v>
      </c>
      <c r="D406" s="26" t="n">
        <v>240</v>
      </c>
      <c r="E406" s="27" t="n">
        <v>125000</v>
      </c>
    </row>
    <row r="407" customFormat="false" ht="17" hidden="false" customHeight="false" outlineLevel="0" collapsed="false">
      <c r="A407" s="15" t="s">
        <v>346</v>
      </c>
      <c r="B407" s="16" t="s">
        <v>347</v>
      </c>
      <c r="C407" s="16"/>
      <c r="D407" s="16"/>
      <c r="E407" s="18" t="n">
        <f aca="false">SUM(E408,E432,E465,E500,E485)</f>
        <v>3699018425.42</v>
      </c>
    </row>
    <row r="408" customFormat="false" ht="17" hidden="false" customHeight="false" outlineLevel="0" collapsed="false">
      <c r="A408" s="19" t="s">
        <v>348</v>
      </c>
      <c r="B408" s="20" t="s">
        <v>349</v>
      </c>
      <c r="C408" s="20"/>
      <c r="D408" s="20"/>
      <c r="E408" s="22" t="n">
        <f aca="false">SUM(E409,E426)</f>
        <v>1208545313</v>
      </c>
    </row>
    <row r="409" customFormat="false" ht="17" hidden="false" customHeight="false" outlineLevel="0" collapsed="false">
      <c r="A409" s="29" t="s">
        <v>350</v>
      </c>
      <c r="B409" s="24" t="s">
        <v>349</v>
      </c>
      <c r="C409" s="26" t="s">
        <v>351</v>
      </c>
      <c r="D409" s="26"/>
      <c r="E409" s="27" t="n">
        <f aca="false">E410</f>
        <v>1207745313</v>
      </c>
    </row>
    <row r="410" customFormat="false" ht="17" hidden="false" customHeight="false" outlineLevel="0" collapsed="false">
      <c r="A410" s="36" t="s">
        <v>72</v>
      </c>
      <c r="B410" s="24" t="s">
        <v>349</v>
      </c>
      <c r="C410" s="26" t="s">
        <v>352</v>
      </c>
      <c r="D410" s="26"/>
      <c r="E410" s="27" t="n">
        <f aca="false">E411</f>
        <v>1207745313</v>
      </c>
    </row>
    <row r="411" customFormat="false" ht="31.8" hidden="false" customHeight="false" outlineLevel="0" collapsed="false">
      <c r="A411" s="36" t="s">
        <v>353</v>
      </c>
      <c r="B411" s="24" t="s">
        <v>349</v>
      </c>
      <c r="C411" s="26" t="s">
        <v>354</v>
      </c>
      <c r="D411" s="26"/>
      <c r="E411" s="27" t="n">
        <f aca="false">E412+E423+E417+E420</f>
        <v>1207745313</v>
      </c>
    </row>
    <row r="412" customFormat="false" ht="31.8" hidden="false" customHeight="false" outlineLevel="0" collapsed="false">
      <c r="A412" s="29" t="s">
        <v>355</v>
      </c>
      <c r="B412" s="24" t="s">
        <v>349</v>
      </c>
      <c r="C412" s="26" t="s">
        <v>356</v>
      </c>
      <c r="D412" s="26"/>
      <c r="E412" s="27" t="n">
        <f aca="false">SUM(E413,E415)</f>
        <v>712527279</v>
      </c>
    </row>
    <row r="413" customFormat="false" ht="31.8" hidden="false" customHeight="false" outlineLevel="0" collapsed="false">
      <c r="A413" s="29" t="s">
        <v>87</v>
      </c>
      <c r="B413" s="24" t="s">
        <v>349</v>
      </c>
      <c r="C413" s="26" t="s">
        <v>356</v>
      </c>
      <c r="D413" s="26" t="n">
        <v>600</v>
      </c>
      <c r="E413" s="27" t="n">
        <f aca="false">SUM(E414)</f>
        <v>699382375</v>
      </c>
    </row>
    <row r="414" customFormat="false" ht="17" hidden="false" customHeight="false" outlineLevel="0" collapsed="false">
      <c r="A414" s="29" t="s">
        <v>118</v>
      </c>
      <c r="B414" s="24" t="s">
        <v>349</v>
      </c>
      <c r="C414" s="26" t="s">
        <v>356</v>
      </c>
      <c r="D414" s="26" t="n">
        <v>610</v>
      </c>
      <c r="E414" s="27" t="n">
        <v>699382375</v>
      </c>
    </row>
    <row r="415" customFormat="false" ht="17" hidden="false" customHeight="false" outlineLevel="0" collapsed="false">
      <c r="A415" s="29" t="s">
        <v>29</v>
      </c>
      <c r="B415" s="24" t="s">
        <v>349</v>
      </c>
      <c r="C415" s="26" t="s">
        <v>356</v>
      </c>
      <c r="D415" s="26" t="n">
        <v>800</v>
      </c>
      <c r="E415" s="27" t="n">
        <f aca="false">E416</f>
        <v>13144904</v>
      </c>
    </row>
    <row r="416" customFormat="false" ht="45.75" hidden="false" customHeight="false" outlineLevel="0" collapsed="false">
      <c r="A416" s="29" t="s">
        <v>196</v>
      </c>
      <c r="B416" s="24" t="s">
        <v>349</v>
      </c>
      <c r="C416" s="26" t="s">
        <v>356</v>
      </c>
      <c r="D416" s="26" t="n">
        <v>810</v>
      </c>
      <c r="E416" s="27" t="n">
        <v>13144904</v>
      </c>
    </row>
    <row r="417" customFormat="false" ht="31.8" hidden="false" customHeight="false" outlineLevel="0" collapsed="false">
      <c r="A417" s="51" t="s">
        <v>357</v>
      </c>
      <c r="B417" s="24" t="s">
        <v>349</v>
      </c>
      <c r="C417" s="26" t="s">
        <v>358</v>
      </c>
      <c r="D417" s="26"/>
      <c r="E417" s="27" t="n">
        <f aca="false">E418</f>
        <v>229418000</v>
      </c>
    </row>
    <row r="418" customFormat="false" ht="31.8" hidden="false" customHeight="false" outlineLevel="0" collapsed="false">
      <c r="A418" s="29" t="s">
        <v>87</v>
      </c>
      <c r="B418" s="24" t="s">
        <v>349</v>
      </c>
      <c r="C418" s="26" t="s">
        <v>358</v>
      </c>
      <c r="D418" s="26" t="n">
        <v>600</v>
      </c>
      <c r="E418" s="27" t="n">
        <f aca="false">E419</f>
        <v>229418000</v>
      </c>
    </row>
    <row r="419" customFormat="false" ht="17" hidden="false" customHeight="false" outlineLevel="0" collapsed="false">
      <c r="A419" s="29" t="s">
        <v>118</v>
      </c>
      <c r="B419" s="24" t="s">
        <v>349</v>
      </c>
      <c r="C419" s="26" t="s">
        <v>358</v>
      </c>
      <c r="D419" s="26" t="n">
        <v>610</v>
      </c>
      <c r="E419" s="27" t="n">
        <v>229418000</v>
      </c>
    </row>
    <row r="420" customFormat="false" ht="45.75" hidden="false" customHeight="false" outlineLevel="0" collapsed="false">
      <c r="A420" s="29" t="s">
        <v>359</v>
      </c>
      <c r="B420" s="24" t="s">
        <v>349</v>
      </c>
      <c r="C420" s="26" t="s">
        <v>360</v>
      </c>
      <c r="D420" s="26"/>
      <c r="E420" s="27" t="n">
        <f aca="false">E421</f>
        <v>32000000</v>
      </c>
    </row>
    <row r="421" customFormat="false" ht="31.8" hidden="false" customHeight="false" outlineLevel="0" collapsed="false">
      <c r="A421" s="29" t="s">
        <v>87</v>
      </c>
      <c r="B421" s="24" t="s">
        <v>349</v>
      </c>
      <c r="C421" s="26" t="s">
        <v>360</v>
      </c>
      <c r="D421" s="26" t="n">
        <v>600</v>
      </c>
      <c r="E421" s="27" t="n">
        <f aca="false">E422</f>
        <v>32000000</v>
      </c>
    </row>
    <row r="422" customFormat="false" ht="17" hidden="false" customHeight="false" outlineLevel="0" collapsed="false">
      <c r="A422" s="29" t="s">
        <v>118</v>
      </c>
      <c r="B422" s="24" t="s">
        <v>349</v>
      </c>
      <c r="C422" s="26" t="s">
        <v>360</v>
      </c>
      <c r="D422" s="26" t="n">
        <v>610</v>
      </c>
      <c r="E422" s="27" t="n">
        <v>32000000</v>
      </c>
    </row>
    <row r="423" customFormat="false" ht="31.8" hidden="false" customHeight="false" outlineLevel="0" collapsed="false">
      <c r="A423" s="51" t="s">
        <v>361</v>
      </c>
      <c r="B423" s="24" t="s">
        <v>349</v>
      </c>
      <c r="C423" s="26" t="s">
        <v>362</v>
      </c>
      <c r="D423" s="26"/>
      <c r="E423" s="27" t="n">
        <f aca="false">E424</f>
        <v>233800034</v>
      </c>
    </row>
    <row r="424" customFormat="false" ht="31.8" hidden="false" customHeight="false" outlineLevel="0" collapsed="false">
      <c r="A424" s="29" t="s">
        <v>87</v>
      </c>
      <c r="B424" s="24" t="s">
        <v>349</v>
      </c>
      <c r="C424" s="26" t="s">
        <v>362</v>
      </c>
      <c r="D424" s="26" t="n">
        <v>600</v>
      </c>
      <c r="E424" s="27" t="n">
        <f aca="false">E425</f>
        <v>233800034</v>
      </c>
    </row>
    <row r="425" customFormat="false" ht="17" hidden="false" customHeight="false" outlineLevel="0" collapsed="false">
      <c r="A425" s="29" t="s">
        <v>118</v>
      </c>
      <c r="B425" s="24" t="s">
        <v>349</v>
      </c>
      <c r="C425" s="26" t="s">
        <v>362</v>
      </c>
      <c r="D425" s="26" t="n">
        <v>610</v>
      </c>
      <c r="E425" s="27" t="n">
        <f aca="false">32238931+201561103</f>
        <v>233800034</v>
      </c>
    </row>
    <row r="426" customFormat="false" ht="17" hidden="false" customHeight="false" outlineLevel="0" collapsed="false">
      <c r="A426" s="29" t="s">
        <v>78</v>
      </c>
      <c r="B426" s="24" t="s">
        <v>349</v>
      </c>
      <c r="C426" s="26" t="s">
        <v>79</v>
      </c>
      <c r="D426" s="26"/>
      <c r="E426" s="27" t="n">
        <f aca="false">E427</f>
        <v>800000</v>
      </c>
    </row>
    <row r="427" customFormat="false" ht="17" hidden="false" customHeight="false" outlineLevel="0" collapsed="false">
      <c r="A427" s="36" t="s">
        <v>72</v>
      </c>
      <c r="B427" s="24" t="s">
        <v>349</v>
      </c>
      <c r="C427" s="26" t="s">
        <v>80</v>
      </c>
      <c r="D427" s="26"/>
      <c r="E427" s="27" t="n">
        <f aca="false">E428</f>
        <v>800000</v>
      </c>
    </row>
    <row r="428" customFormat="false" ht="45.75" hidden="false" customHeight="false" outlineLevel="0" collapsed="false">
      <c r="A428" s="29" t="s">
        <v>363</v>
      </c>
      <c r="B428" s="24" t="s">
        <v>349</v>
      </c>
      <c r="C428" s="26" t="s">
        <v>82</v>
      </c>
      <c r="D428" s="26"/>
      <c r="E428" s="27" t="n">
        <f aca="false">E429</f>
        <v>800000</v>
      </c>
    </row>
    <row r="429" customFormat="false" ht="31.8" hidden="false" customHeight="false" outlineLevel="0" collapsed="false">
      <c r="A429" s="29" t="s">
        <v>364</v>
      </c>
      <c r="B429" s="24" t="s">
        <v>349</v>
      </c>
      <c r="C429" s="26" t="s">
        <v>365</v>
      </c>
      <c r="D429" s="26"/>
      <c r="E429" s="27" t="n">
        <f aca="false">E430</f>
        <v>800000</v>
      </c>
    </row>
    <row r="430" customFormat="false" ht="31.8" hidden="false" customHeight="false" outlineLevel="0" collapsed="false">
      <c r="A430" s="29" t="s">
        <v>87</v>
      </c>
      <c r="B430" s="24" t="s">
        <v>349</v>
      </c>
      <c r="C430" s="26" t="s">
        <v>365</v>
      </c>
      <c r="D430" s="26" t="n">
        <v>600</v>
      </c>
      <c r="E430" s="27" t="n">
        <f aca="false">E431</f>
        <v>800000</v>
      </c>
    </row>
    <row r="431" customFormat="false" ht="17" hidden="false" customHeight="false" outlineLevel="0" collapsed="false">
      <c r="A431" s="29" t="s">
        <v>118</v>
      </c>
      <c r="B431" s="24" t="s">
        <v>349</v>
      </c>
      <c r="C431" s="26" t="s">
        <v>365</v>
      </c>
      <c r="D431" s="26" t="n">
        <v>610</v>
      </c>
      <c r="E431" s="27" t="n">
        <v>800000</v>
      </c>
    </row>
    <row r="432" customFormat="false" ht="17" hidden="false" customHeight="false" outlineLevel="0" collapsed="false">
      <c r="A432" s="19" t="s">
        <v>366</v>
      </c>
      <c r="B432" s="20" t="s">
        <v>367</v>
      </c>
      <c r="C432" s="21"/>
      <c r="D432" s="21"/>
      <c r="E432" s="22" t="n">
        <f aca="false">E433</f>
        <v>1902381713.47</v>
      </c>
    </row>
    <row r="433" customFormat="false" ht="17" hidden="false" customHeight="false" outlineLevel="0" collapsed="false">
      <c r="A433" s="29" t="s">
        <v>350</v>
      </c>
      <c r="B433" s="24" t="s">
        <v>367</v>
      </c>
      <c r="C433" s="26" t="s">
        <v>351</v>
      </c>
      <c r="D433" s="26"/>
      <c r="E433" s="27" t="n">
        <f aca="false">E439+E434</f>
        <v>1902381713.47</v>
      </c>
    </row>
    <row r="434" customFormat="false" ht="31.8" hidden="false" customHeight="false" outlineLevel="0" collapsed="false">
      <c r="A434" s="29" t="s">
        <v>274</v>
      </c>
      <c r="B434" s="24" t="s">
        <v>367</v>
      </c>
      <c r="C434" s="26" t="s">
        <v>368</v>
      </c>
      <c r="D434" s="26"/>
      <c r="E434" s="27" t="n">
        <f aca="false">E435</f>
        <v>45153360</v>
      </c>
    </row>
    <row r="435" customFormat="false" ht="17" hidden="false" customHeight="false" outlineLevel="0" collapsed="false">
      <c r="A435" s="29" t="s">
        <v>369</v>
      </c>
      <c r="B435" s="24" t="s">
        <v>367</v>
      </c>
      <c r="C435" s="26" t="s">
        <v>370</v>
      </c>
      <c r="D435" s="26"/>
      <c r="E435" s="27" t="n">
        <f aca="false">E436</f>
        <v>45153360</v>
      </c>
    </row>
    <row r="436" customFormat="false" ht="45.75" hidden="false" customHeight="false" outlineLevel="0" collapsed="false">
      <c r="A436" s="29" t="s">
        <v>371</v>
      </c>
      <c r="B436" s="24" t="s">
        <v>367</v>
      </c>
      <c r="C436" s="26" t="s">
        <v>372</v>
      </c>
      <c r="D436" s="26"/>
      <c r="E436" s="27" t="n">
        <f aca="false">E437</f>
        <v>45153360</v>
      </c>
    </row>
    <row r="437" customFormat="false" ht="31.8" hidden="false" customHeight="false" outlineLevel="0" collapsed="false">
      <c r="A437" s="29" t="s">
        <v>87</v>
      </c>
      <c r="B437" s="24" t="s">
        <v>367</v>
      </c>
      <c r="C437" s="26" t="s">
        <v>372</v>
      </c>
      <c r="D437" s="26" t="n">
        <v>600</v>
      </c>
      <c r="E437" s="27" t="n">
        <f aca="false">E438</f>
        <v>45153360</v>
      </c>
    </row>
    <row r="438" customFormat="false" ht="17" hidden="false" customHeight="false" outlineLevel="0" collapsed="false">
      <c r="A438" s="29" t="s">
        <v>118</v>
      </c>
      <c r="B438" s="24" t="s">
        <v>367</v>
      </c>
      <c r="C438" s="26" t="s">
        <v>372</v>
      </c>
      <c r="D438" s="26" t="n">
        <v>610</v>
      </c>
      <c r="E438" s="27" t="n">
        <f aca="false">45153360</f>
        <v>45153360</v>
      </c>
    </row>
    <row r="439" customFormat="false" ht="17" hidden="false" customHeight="false" outlineLevel="0" collapsed="false">
      <c r="A439" s="36" t="s">
        <v>72</v>
      </c>
      <c r="B439" s="24" t="s">
        <v>367</v>
      </c>
      <c r="C439" s="26" t="s">
        <v>352</v>
      </c>
      <c r="D439" s="26"/>
      <c r="E439" s="27" t="n">
        <f aca="false">E440+E454</f>
        <v>1857228353.47</v>
      </c>
    </row>
    <row r="440" customFormat="false" ht="31.8" hidden="false" customHeight="false" outlineLevel="0" collapsed="false">
      <c r="A440" s="36" t="s">
        <v>373</v>
      </c>
      <c r="B440" s="24" t="s">
        <v>367</v>
      </c>
      <c r="C440" s="26" t="s">
        <v>374</v>
      </c>
      <c r="D440" s="26"/>
      <c r="E440" s="27" t="n">
        <f aca="false">E441+E445+E448+E451</f>
        <v>1651349700</v>
      </c>
    </row>
    <row r="441" customFormat="false" ht="31.8" hidden="false" customHeight="false" outlineLevel="0" collapsed="false">
      <c r="A441" s="36" t="s">
        <v>375</v>
      </c>
      <c r="B441" s="24" t="s">
        <v>367</v>
      </c>
      <c r="C441" s="26" t="s">
        <v>376</v>
      </c>
      <c r="D441" s="26"/>
      <c r="E441" s="27" t="n">
        <f aca="false">E442</f>
        <v>1303301394</v>
      </c>
    </row>
    <row r="442" customFormat="false" ht="31.8" hidden="false" customHeight="false" outlineLevel="0" collapsed="false">
      <c r="A442" s="29" t="s">
        <v>87</v>
      </c>
      <c r="B442" s="24" t="s">
        <v>367</v>
      </c>
      <c r="C442" s="26" t="s">
        <v>376</v>
      </c>
      <c r="D442" s="26" t="n">
        <v>600</v>
      </c>
      <c r="E442" s="27" t="n">
        <f aca="false">SUM(E443,E444)</f>
        <v>1303301394</v>
      </c>
    </row>
    <row r="443" customFormat="false" ht="17" hidden="false" customHeight="false" outlineLevel="0" collapsed="false">
      <c r="A443" s="29" t="s">
        <v>118</v>
      </c>
      <c r="B443" s="24" t="s">
        <v>367</v>
      </c>
      <c r="C443" s="26" t="s">
        <v>376</v>
      </c>
      <c r="D443" s="26" t="n">
        <v>610</v>
      </c>
      <c r="E443" s="27" t="n">
        <v>1242188304</v>
      </c>
    </row>
    <row r="444" customFormat="false" ht="45.75" hidden="false" customHeight="false" outlineLevel="0" collapsed="false">
      <c r="A444" s="29" t="s">
        <v>88</v>
      </c>
      <c r="B444" s="24" t="s">
        <v>367</v>
      </c>
      <c r="C444" s="26" t="s">
        <v>376</v>
      </c>
      <c r="D444" s="26" t="n">
        <v>630</v>
      </c>
      <c r="E444" s="27" t="n">
        <v>61113090</v>
      </c>
    </row>
    <row r="445" customFormat="false" ht="31.8" hidden="false" customHeight="false" outlineLevel="0" collapsed="false">
      <c r="A445" s="36" t="s">
        <v>377</v>
      </c>
      <c r="B445" s="24" t="s">
        <v>367</v>
      </c>
      <c r="C445" s="26" t="s">
        <v>378</v>
      </c>
      <c r="D445" s="26"/>
      <c r="E445" s="27" t="n">
        <f aca="false">E446</f>
        <v>2048306</v>
      </c>
    </row>
    <row r="446" customFormat="false" ht="31.8" hidden="false" customHeight="false" outlineLevel="0" collapsed="false">
      <c r="A446" s="29" t="s">
        <v>87</v>
      </c>
      <c r="B446" s="24" t="s">
        <v>367</v>
      </c>
      <c r="C446" s="26" t="s">
        <v>378</v>
      </c>
      <c r="D446" s="26" t="n">
        <v>600</v>
      </c>
      <c r="E446" s="27" t="n">
        <f aca="false">E447</f>
        <v>2048306</v>
      </c>
    </row>
    <row r="447" customFormat="false" ht="17" hidden="false" customHeight="false" outlineLevel="0" collapsed="false">
      <c r="A447" s="29" t="s">
        <v>118</v>
      </c>
      <c r="B447" s="24" t="s">
        <v>367</v>
      </c>
      <c r="C447" s="26" t="s">
        <v>378</v>
      </c>
      <c r="D447" s="26" t="n">
        <v>610</v>
      </c>
      <c r="E447" s="27" t="n">
        <f aca="false">2048306</f>
        <v>2048306</v>
      </c>
    </row>
    <row r="448" customFormat="false" ht="31.8" hidden="false" customHeight="false" outlineLevel="0" collapsed="false">
      <c r="A448" s="36" t="s">
        <v>379</v>
      </c>
      <c r="B448" s="24" t="s">
        <v>367</v>
      </c>
      <c r="C448" s="26" t="s">
        <v>380</v>
      </c>
      <c r="D448" s="26"/>
      <c r="E448" s="27" t="n">
        <f aca="false">E449</f>
        <v>306000000</v>
      </c>
    </row>
    <row r="449" customFormat="false" ht="31.8" hidden="false" customHeight="false" outlineLevel="0" collapsed="false">
      <c r="A449" s="29" t="s">
        <v>87</v>
      </c>
      <c r="B449" s="24" t="s">
        <v>367</v>
      </c>
      <c r="C449" s="26" t="s">
        <v>380</v>
      </c>
      <c r="D449" s="26" t="n">
        <v>600</v>
      </c>
      <c r="E449" s="27" t="n">
        <f aca="false">E450</f>
        <v>306000000</v>
      </c>
    </row>
    <row r="450" customFormat="false" ht="17" hidden="false" customHeight="false" outlineLevel="0" collapsed="false">
      <c r="A450" s="29" t="s">
        <v>118</v>
      </c>
      <c r="B450" s="24" t="s">
        <v>367</v>
      </c>
      <c r="C450" s="26" t="s">
        <v>380</v>
      </c>
      <c r="D450" s="26" t="n">
        <v>610</v>
      </c>
      <c r="E450" s="27" t="n">
        <v>306000000</v>
      </c>
    </row>
    <row r="451" customFormat="false" ht="45.75" hidden="false" customHeight="false" outlineLevel="0" collapsed="false">
      <c r="A451" s="36" t="s">
        <v>381</v>
      </c>
      <c r="B451" s="24" t="s">
        <v>367</v>
      </c>
      <c r="C451" s="26" t="s">
        <v>382</v>
      </c>
      <c r="D451" s="26"/>
      <c r="E451" s="27" t="n">
        <f aca="false">SUM(E452)</f>
        <v>40000000</v>
      </c>
    </row>
    <row r="452" customFormat="false" ht="31.8" hidden="false" customHeight="false" outlineLevel="0" collapsed="false">
      <c r="A452" s="29" t="s">
        <v>87</v>
      </c>
      <c r="B452" s="24" t="s">
        <v>367</v>
      </c>
      <c r="C452" s="26" t="s">
        <v>382</v>
      </c>
      <c r="D452" s="26" t="n">
        <v>600</v>
      </c>
      <c r="E452" s="27" t="n">
        <f aca="false">E453</f>
        <v>40000000</v>
      </c>
    </row>
    <row r="453" customFormat="false" ht="17" hidden="false" customHeight="false" outlineLevel="0" collapsed="false">
      <c r="A453" s="29" t="s">
        <v>118</v>
      </c>
      <c r="B453" s="24" t="s">
        <v>367</v>
      </c>
      <c r="C453" s="26" t="s">
        <v>382</v>
      </c>
      <c r="D453" s="26" t="n">
        <v>610</v>
      </c>
      <c r="E453" s="27" t="n">
        <v>40000000</v>
      </c>
    </row>
    <row r="454" customFormat="false" ht="31.8" hidden="false" customHeight="false" outlineLevel="0" collapsed="false">
      <c r="A454" s="36" t="s">
        <v>383</v>
      </c>
      <c r="B454" s="24" t="s">
        <v>367</v>
      </c>
      <c r="C454" s="26" t="s">
        <v>384</v>
      </c>
      <c r="D454" s="26"/>
      <c r="E454" s="27" t="n">
        <f aca="false">E455+E458+E462</f>
        <v>205878653.47</v>
      </c>
    </row>
    <row r="455" customFormat="false" ht="59.7" hidden="false" customHeight="false" outlineLevel="0" collapsed="false">
      <c r="A455" s="36" t="s">
        <v>385</v>
      </c>
      <c r="B455" s="24" t="s">
        <v>367</v>
      </c>
      <c r="C455" s="26" t="s">
        <v>386</v>
      </c>
      <c r="D455" s="26"/>
      <c r="E455" s="27" t="n">
        <f aca="false">E456</f>
        <v>24712783</v>
      </c>
    </row>
    <row r="456" customFormat="false" ht="31.8" hidden="false" customHeight="false" outlineLevel="0" collapsed="false">
      <c r="A456" s="29" t="s">
        <v>87</v>
      </c>
      <c r="B456" s="24" t="s">
        <v>367</v>
      </c>
      <c r="C456" s="26" t="s">
        <v>386</v>
      </c>
      <c r="D456" s="26" t="n">
        <v>600</v>
      </c>
      <c r="E456" s="27" t="n">
        <f aca="false">E457</f>
        <v>24712783</v>
      </c>
    </row>
    <row r="457" customFormat="false" ht="17" hidden="false" customHeight="false" outlineLevel="0" collapsed="false">
      <c r="A457" s="29" t="s">
        <v>118</v>
      </c>
      <c r="B457" s="24" t="s">
        <v>367</v>
      </c>
      <c r="C457" s="26" t="s">
        <v>386</v>
      </c>
      <c r="D457" s="26" t="n">
        <v>610</v>
      </c>
      <c r="E457" s="27" t="n">
        <f aca="false">24712783</f>
        <v>24712783</v>
      </c>
    </row>
    <row r="458" customFormat="false" ht="31.8" hidden="false" customHeight="false" outlineLevel="0" collapsed="false">
      <c r="A458" s="29" t="s">
        <v>387</v>
      </c>
      <c r="B458" s="24" t="s">
        <v>367</v>
      </c>
      <c r="C458" s="26" t="s">
        <v>388</v>
      </c>
      <c r="D458" s="26"/>
      <c r="E458" s="50" t="n">
        <f aca="false">E459</f>
        <v>70363270</v>
      </c>
    </row>
    <row r="459" customFormat="false" ht="31.8" hidden="false" customHeight="false" outlineLevel="0" collapsed="false">
      <c r="A459" s="29" t="s">
        <v>87</v>
      </c>
      <c r="B459" s="24" t="s">
        <v>367</v>
      </c>
      <c r="C459" s="26" t="s">
        <v>388</v>
      </c>
      <c r="D459" s="26" t="n">
        <v>600</v>
      </c>
      <c r="E459" s="50" t="n">
        <f aca="false">SUM(E460,E461)</f>
        <v>70363270</v>
      </c>
    </row>
    <row r="460" customFormat="false" ht="17" hidden="false" customHeight="false" outlineLevel="0" collapsed="false">
      <c r="A460" s="29" t="s">
        <v>118</v>
      </c>
      <c r="B460" s="24" t="s">
        <v>367</v>
      </c>
      <c r="C460" s="26" t="s">
        <v>388</v>
      </c>
      <c r="D460" s="26" t="n">
        <v>610</v>
      </c>
      <c r="E460" s="50" t="n">
        <v>65162286</v>
      </c>
    </row>
    <row r="461" customFormat="false" ht="45.75" hidden="false" customHeight="false" outlineLevel="0" collapsed="false">
      <c r="A461" s="29" t="s">
        <v>88</v>
      </c>
      <c r="B461" s="24" t="s">
        <v>367</v>
      </c>
      <c r="C461" s="26" t="s">
        <v>388</v>
      </c>
      <c r="D461" s="26" t="n">
        <v>630</v>
      </c>
      <c r="E461" s="50" t="n">
        <v>5200984</v>
      </c>
    </row>
    <row r="462" customFormat="false" ht="45.75" hidden="false" customHeight="false" outlineLevel="0" collapsed="false">
      <c r="A462" s="29" t="s">
        <v>389</v>
      </c>
      <c r="B462" s="24" t="s">
        <v>367</v>
      </c>
      <c r="C462" s="26" t="s">
        <v>390</v>
      </c>
      <c r="D462" s="26"/>
      <c r="E462" s="50" t="n">
        <f aca="false">E463</f>
        <v>110802600.47</v>
      </c>
    </row>
    <row r="463" customFormat="false" ht="31.8" hidden="false" customHeight="false" outlineLevel="0" collapsed="false">
      <c r="A463" s="29" t="s">
        <v>87</v>
      </c>
      <c r="B463" s="24" t="s">
        <v>367</v>
      </c>
      <c r="C463" s="26" t="s">
        <v>390</v>
      </c>
      <c r="D463" s="26" t="n">
        <v>600</v>
      </c>
      <c r="E463" s="50" t="n">
        <f aca="false">E464</f>
        <v>110802600.47</v>
      </c>
    </row>
    <row r="464" customFormat="false" ht="17" hidden="false" customHeight="false" outlineLevel="0" collapsed="false">
      <c r="A464" s="29" t="s">
        <v>118</v>
      </c>
      <c r="B464" s="24" t="s">
        <v>367</v>
      </c>
      <c r="C464" s="26" t="s">
        <v>390</v>
      </c>
      <c r="D464" s="26" t="n">
        <v>610</v>
      </c>
      <c r="E464" s="50" t="n">
        <f aca="false">5670101.47+105132499</f>
        <v>110802600.47</v>
      </c>
    </row>
    <row r="465" customFormat="false" ht="17" hidden="false" customHeight="false" outlineLevel="0" collapsed="false">
      <c r="A465" s="31" t="s">
        <v>391</v>
      </c>
      <c r="B465" s="20" t="s">
        <v>392</v>
      </c>
      <c r="C465" s="21"/>
      <c r="D465" s="21"/>
      <c r="E465" s="22" t="n">
        <f aca="false">E466+E476</f>
        <v>322842200</v>
      </c>
    </row>
    <row r="466" customFormat="false" ht="17" hidden="false" customHeight="false" outlineLevel="0" collapsed="false">
      <c r="A466" s="29" t="s">
        <v>350</v>
      </c>
      <c r="B466" s="24" t="s">
        <v>392</v>
      </c>
      <c r="C466" s="26" t="s">
        <v>351</v>
      </c>
      <c r="D466" s="26"/>
      <c r="E466" s="27" t="n">
        <f aca="false">E467</f>
        <v>110788000</v>
      </c>
    </row>
    <row r="467" customFormat="false" ht="17" hidden="false" customHeight="false" outlineLevel="0" collapsed="false">
      <c r="A467" s="36" t="s">
        <v>72</v>
      </c>
      <c r="B467" s="24" t="s">
        <v>392</v>
      </c>
      <c r="C467" s="26" t="s">
        <v>352</v>
      </c>
      <c r="D467" s="26"/>
      <c r="E467" s="27" t="n">
        <f aca="false">E468</f>
        <v>110788000</v>
      </c>
    </row>
    <row r="468" customFormat="false" ht="31.8" hidden="false" customHeight="false" outlineLevel="0" collapsed="false">
      <c r="A468" s="36" t="s">
        <v>393</v>
      </c>
      <c r="B468" s="24" t="s">
        <v>392</v>
      </c>
      <c r="C468" s="26" t="s">
        <v>394</v>
      </c>
      <c r="D468" s="26"/>
      <c r="E468" s="27" t="n">
        <f aca="false">E469+E473</f>
        <v>110788000</v>
      </c>
    </row>
    <row r="469" customFormat="false" ht="17" hidden="false" customHeight="false" outlineLevel="0" collapsed="false">
      <c r="A469" s="36" t="s">
        <v>395</v>
      </c>
      <c r="B469" s="24" t="s">
        <v>392</v>
      </c>
      <c r="C469" s="26" t="s">
        <v>396</v>
      </c>
      <c r="D469" s="26"/>
      <c r="E469" s="27" t="n">
        <f aca="false">SUM(E470)</f>
        <v>109838000</v>
      </c>
    </row>
    <row r="470" customFormat="false" ht="31.8" hidden="false" customHeight="false" outlineLevel="0" collapsed="false">
      <c r="A470" s="29" t="s">
        <v>87</v>
      </c>
      <c r="B470" s="24" t="s">
        <v>392</v>
      </c>
      <c r="C470" s="26" t="s">
        <v>396</v>
      </c>
      <c r="D470" s="26" t="n">
        <v>600</v>
      </c>
      <c r="E470" s="27" t="n">
        <f aca="false">SUM(E471,E472)</f>
        <v>109838000</v>
      </c>
    </row>
    <row r="471" customFormat="false" ht="17" hidden="false" customHeight="false" outlineLevel="0" collapsed="false">
      <c r="A471" s="29" t="s">
        <v>118</v>
      </c>
      <c r="B471" s="24" t="s">
        <v>392</v>
      </c>
      <c r="C471" s="26" t="s">
        <v>396</v>
      </c>
      <c r="D471" s="26" t="n">
        <v>610</v>
      </c>
      <c r="E471" s="27" t="n">
        <v>108038000</v>
      </c>
    </row>
    <row r="472" customFormat="false" ht="17" hidden="false" customHeight="false" outlineLevel="0" collapsed="false">
      <c r="A472" s="29" t="s">
        <v>269</v>
      </c>
      <c r="B472" s="24" t="s">
        <v>392</v>
      </c>
      <c r="C472" s="26" t="s">
        <v>396</v>
      </c>
      <c r="D472" s="26" t="n">
        <v>620</v>
      </c>
      <c r="E472" s="27" t="n">
        <v>1800000</v>
      </c>
    </row>
    <row r="473" customFormat="false" ht="45.75" hidden="false" customHeight="false" outlineLevel="0" collapsed="false">
      <c r="A473" s="36" t="s">
        <v>397</v>
      </c>
      <c r="B473" s="24" t="s">
        <v>392</v>
      </c>
      <c r="C473" s="26" t="s">
        <v>398</v>
      </c>
      <c r="D473" s="26"/>
      <c r="E473" s="27" t="n">
        <f aca="false">E474</f>
        <v>950000</v>
      </c>
    </row>
    <row r="474" customFormat="false" ht="31.8" hidden="false" customHeight="false" outlineLevel="0" collapsed="false">
      <c r="A474" s="29" t="s">
        <v>87</v>
      </c>
      <c r="B474" s="24" t="s">
        <v>392</v>
      </c>
      <c r="C474" s="26" t="s">
        <v>398</v>
      </c>
      <c r="D474" s="26" t="n">
        <v>600</v>
      </c>
      <c r="E474" s="27" t="n">
        <f aca="false">E475</f>
        <v>950000</v>
      </c>
    </row>
    <row r="475" customFormat="false" ht="17" hidden="false" customHeight="false" outlineLevel="0" collapsed="false">
      <c r="A475" s="29" t="s">
        <v>118</v>
      </c>
      <c r="B475" s="24" t="s">
        <v>392</v>
      </c>
      <c r="C475" s="26" t="s">
        <v>398</v>
      </c>
      <c r="D475" s="26" t="n">
        <v>610</v>
      </c>
      <c r="E475" s="27" t="n">
        <v>950000</v>
      </c>
    </row>
    <row r="476" customFormat="false" ht="17" hidden="false" customHeight="false" outlineLevel="0" collapsed="false">
      <c r="A476" s="29" t="s">
        <v>399</v>
      </c>
      <c r="B476" s="24" t="s">
        <v>392</v>
      </c>
      <c r="C476" s="26" t="s">
        <v>400</v>
      </c>
      <c r="D476" s="26"/>
      <c r="E476" s="27" t="n">
        <f aca="false">E477</f>
        <v>212054200</v>
      </c>
    </row>
    <row r="477" customFormat="false" ht="17" hidden="false" customHeight="false" outlineLevel="0" collapsed="false">
      <c r="A477" s="36" t="s">
        <v>72</v>
      </c>
      <c r="B477" s="24" t="s">
        <v>392</v>
      </c>
      <c r="C477" s="26" t="s">
        <v>401</v>
      </c>
      <c r="D477" s="26"/>
      <c r="E477" s="27" t="n">
        <f aca="false">E478</f>
        <v>212054200</v>
      </c>
    </row>
    <row r="478" customFormat="false" ht="45.75" hidden="false" customHeight="false" outlineLevel="0" collapsed="false">
      <c r="A478" s="29" t="s">
        <v>402</v>
      </c>
      <c r="B478" s="24" t="s">
        <v>392</v>
      </c>
      <c r="C478" s="26" t="s">
        <v>403</v>
      </c>
      <c r="D478" s="26"/>
      <c r="E478" s="27" t="n">
        <f aca="false">E479+E482</f>
        <v>212054200</v>
      </c>
    </row>
    <row r="479" customFormat="false" ht="31.8" hidden="false" customHeight="false" outlineLevel="0" collapsed="false">
      <c r="A479" s="29" t="s">
        <v>404</v>
      </c>
      <c r="B479" s="24" t="s">
        <v>392</v>
      </c>
      <c r="C479" s="26" t="s">
        <v>405</v>
      </c>
      <c r="D479" s="26"/>
      <c r="E479" s="27" t="n">
        <f aca="false">E480</f>
        <v>207054200</v>
      </c>
    </row>
    <row r="480" customFormat="false" ht="31.8" hidden="false" customHeight="false" outlineLevel="0" collapsed="false">
      <c r="A480" s="29" t="s">
        <v>87</v>
      </c>
      <c r="B480" s="24" t="s">
        <v>392</v>
      </c>
      <c r="C480" s="26" t="s">
        <v>405</v>
      </c>
      <c r="D480" s="26" t="n">
        <v>600</v>
      </c>
      <c r="E480" s="27" t="n">
        <f aca="false">E481</f>
        <v>207054200</v>
      </c>
    </row>
    <row r="481" customFormat="false" ht="17" hidden="false" customHeight="false" outlineLevel="0" collapsed="false">
      <c r="A481" s="29" t="s">
        <v>118</v>
      </c>
      <c r="B481" s="24" t="s">
        <v>392</v>
      </c>
      <c r="C481" s="26" t="s">
        <v>405</v>
      </c>
      <c r="D481" s="26" t="n">
        <v>610</v>
      </c>
      <c r="E481" s="27" t="n">
        <v>207054200</v>
      </c>
    </row>
    <row r="482" customFormat="false" ht="45.75" hidden="false" customHeight="false" outlineLevel="0" collapsed="false">
      <c r="A482" s="29" t="s">
        <v>406</v>
      </c>
      <c r="B482" s="24" t="s">
        <v>392</v>
      </c>
      <c r="C482" s="26" t="s">
        <v>407</v>
      </c>
      <c r="D482" s="26"/>
      <c r="E482" s="27" t="n">
        <f aca="false">E483</f>
        <v>5000000</v>
      </c>
    </row>
    <row r="483" customFormat="false" ht="31.8" hidden="false" customHeight="false" outlineLevel="0" collapsed="false">
      <c r="A483" s="29" t="s">
        <v>87</v>
      </c>
      <c r="B483" s="24" t="s">
        <v>392</v>
      </c>
      <c r="C483" s="26" t="s">
        <v>407</v>
      </c>
      <c r="D483" s="26" t="n">
        <v>600</v>
      </c>
      <c r="E483" s="27" t="n">
        <f aca="false">E484</f>
        <v>5000000</v>
      </c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</row>
    <row r="484" customFormat="false" ht="17.55" hidden="false" customHeight="false" outlineLevel="0" collapsed="false">
      <c r="A484" s="29" t="s">
        <v>118</v>
      </c>
      <c r="B484" s="24" t="s">
        <v>392</v>
      </c>
      <c r="C484" s="26" t="s">
        <v>407</v>
      </c>
      <c r="D484" s="26" t="n">
        <v>610</v>
      </c>
      <c r="E484" s="27" t="n">
        <v>5000000</v>
      </c>
      <c r="GP484" s="33"/>
      <c r="GQ484" s="33"/>
      <c r="GR484" s="33"/>
      <c r="GS484" s="33"/>
      <c r="GT484" s="33"/>
      <c r="GU484" s="33"/>
      <c r="GV484" s="33"/>
      <c r="GW484" s="33"/>
      <c r="GX484" s="33"/>
      <c r="GY484" s="33"/>
      <c r="GZ484" s="33"/>
      <c r="HA484" s="33"/>
      <c r="HB484" s="33"/>
      <c r="HC484" s="33"/>
      <c r="HD484" s="33"/>
      <c r="HE484" s="33"/>
      <c r="HF484" s="33"/>
      <c r="HG484" s="33"/>
      <c r="HH484" s="33"/>
      <c r="HI484" s="33"/>
      <c r="HJ484" s="33"/>
      <c r="HK484" s="33"/>
      <c r="HL484" s="33"/>
      <c r="HM484" s="33"/>
      <c r="HN484" s="33"/>
      <c r="HO484" s="33"/>
      <c r="HP484" s="33"/>
    </row>
    <row r="485" customFormat="false" ht="17" hidden="false" customHeight="false" outlineLevel="0" collapsed="false">
      <c r="A485" s="19" t="s">
        <v>408</v>
      </c>
      <c r="B485" s="20" t="s">
        <v>409</v>
      </c>
      <c r="C485" s="21"/>
      <c r="D485" s="21"/>
      <c r="E485" s="22" t="n">
        <f aca="false">E486</f>
        <v>39557851.24</v>
      </c>
    </row>
    <row r="486" customFormat="false" ht="17" hidden="false" customHeight="false" outlineLevel="0" collapsed="false">
      <c r="A486" s="29" t="s">
        <v>410</v>
      </c>
      <c r="B486" s="24" t="s">
        <v>409</v>
      </c>
      <c r="C486" s="26" t="s">
        <v>411</v>
      </c>
      <c r="D486" s="26"/>
      <c r="E486" s="27" t="n">
        <f aca="false">E492+E487</f>
        <v>39557851.24</v>
      </c>
    </row>
    <row r="487" customFormat="false" ht="31.8" hidden="false" customHeight="false" outlineLevel="0" collapsed="false">
      <c r="A487" s="29" t="s">
        <v>274</v>
      </c>
      <c r="B487" s="24" t="s">
        <v>409</v>
      </c>
      <c r="C487" s="26" t="s">
        <v>412</v>
      </c>
      <c r="D487" s="26"/>
      <c r="E487" s="27" t="n">
        <f aca="false">E488</f>
        <v>2557851.24</v>
      </c>
    </row>
    <row r="488" customFormat="false" ht="31.8" hidden="false" customHeight="false" outlineLevel="0" collapsed="false">
      <c r="A488" s="29" t="s">
        <v>413</v>
      </c>
      <c r="B488" s="24" t="s">
        <v>409</v>
      </c>
      <c r="C488" s="26" t="s">
        <v>414</v>
      </c>
      <c r="D488" s="26"/>
      <c r="E488" s="27" t="n">
        <f aca="false">E489</f>
        <v>2557851.24</v>
      </c>
    </row>
    <row r="489" customFormat="false" ht="31.8" hidden="false" customHeight="false" outlineLevel="0" collapsed="false">
      <c r="A489" s="29" t="s">
        <v>415</v>
      </c>
      <c r="B489" s="24" t="s">
        <v>409</v>
      </c>
      <c r="C489" s="26" t="s">
        <v>416</v>
      </c>
      <c r="D489" s="26"/>
      <c r="E489" s="27" t="n">
        <f aca="false">E490</f>
        <v>2557851.24</v>
      </c>
    </row>
    <row r="490" customFormat="false" ht="31.8" hidden="false" customHeight="false" outlineLevel="0" collapsed="false">
      <c r="A490" s="29" t="s">
        <v>87</v>
      </c>
      <c r="B490" s="24" t="s">
        <v>409</v>
      </c>
      <c r="C490" s="26" t="s">
        <v>416</v>
      </c>
      <c r="D490" s="26" t="n">
        <v>600</v>
      </c>
      <c r="E490" s="27" t="n">
        <f aca="false">E491</f>
        <v>2557851.24</v>
      </c>
    </row>
    <row r="491" customFormat="false" ht="17" hidden="false" customHeight="false" outlineLevel="0" collapsed="false">
      <c r="A491" s="29" t="s">
        <v>118</v>
      </c>
      <c r="B491" s="24" t="s">
        <v>409</v>
      </c>
      <c r="C491" s="26" t="s">
        <v>416</v>
      </c>
      <c r="D491" s="26" t="n">
        <v>610</v>
      </c>
      <c r="E491" s="27" t="n">
        <f aca="false">255785.12+2302066.12</f>
        <v>2557851.24</v>
      </c>
    </row>
    <row r="492" customFormat="false" ht="17" hidden="false" customHeight="false" outlineLevel="0" collapsed="false">
      <c r="A492" s="36" t="s">
        <v>72</v>
      </c>
      <c r="B492" s="24" t="s">
        <v>409</v>
      </c>
      <c r="C492" s="26" t="s">
        <v>417</v>
      </c>
      <c r="D492" s="26"/>
      <c r="E492" s="27" t="n">
        <f aca="false">E493</f>
        <v>37000000</v>
      </c>
    </row>
    <row r="493" customFormat="false" ht="31.8" hidden="false" customHeight="false" outlineLevel="0" collapsed="false">
      <c r="A493" s="29" t="s">
        <v>418</v>
      </c>
      <c r="B493" s="24" t="s">
        <v>409</v>
      </c>
      <c r="C493" s="26" t="s">
        <v>419</v>
      </c>
      <c r="D493" s="26"/>
      <c r="E493" s="27" t="n">
        <f aca="false">SUM(E494,E497)</f>
        <v>37000000</v>
      </c>
    </row>
    <row r="494" customFormat="false" ht="45.75" hidden="false" customHeight="false" outlineLevel="0" collapsed="false">
      <c r="A494" s="29" t="s">
        <v>420</v>
      </c>
      <c r="B494" s="24" t="s">
        <v>409</v>
      </c>
      <c r="C494" s="26" t="s">
        <v>421</v>
      </c>
      <c r="D494" s="26"/>
      <c r="E494" s="27" t="n">
        <f aca="false">E495</f>
        <v>2000000</v>
      </c>
    </row>
    <row r="495" customFormat="false" ht="31.8" hidden="false" customHeight="false" outlineLevel="0" collapsed="false">
      <c r="A495" s="29" t="s">
        <v>87</v>
      </c>
      <c r="B495" s="24" t="s">
        <v>409</v>
      </c>
      <c r="C495" s="26" t="s">
        <v>421</v>
      </c>
      <c r="D495" s="26" t="n">
        <v>600</v>
      </c>
      <c r="E495" s="27" t="n">
        <f aca="false">E496</f>
        <v>2000000</v>
      </c>
    </row>
    <row r="496" customFormat="false" ht="17" hidden="false" customHeight="false" outlineLevel="0" collapsed="false">
      <c r="A496" s="29" t="s">
        <v>118</v>
      </c>
      <c r="B496" s="24" t="s">
        <v>409</v>
      </c>
      <c r="C496" s="26" t="s">
        <v>421</v>
      </c>
      <c r="D496" s="26" t="n">
        <v>610</v>
      </c>
      <c r="E496" s="27" t="n">
        <v>2000000</v>
      </c>
    </row>
    <row r="497" customFormat="false" ht="31.8" hidden="false" customHeight="false" outlineLevel="0" collapsed="false">
      <c r="A497" s="29" t="s">
        <v>422</v>
      </c>
      <c r="B497" s="24" t="s">
        <v>409</v>
      </c>
      <c r="C497" s="26" t="s">
        <v>423</v>
      </c>
      <c r="D497" s="26"/>
      <c r="E497" s="27" t="n">
        <f aca="false">E498</f>
        <v>35000000</v>
      </c>
    </row>
    <row r="498" customFormat="false" ht="31.8" hidden="false" customHeight="false" outlineLevel="0" collapsed="false">
      <c r="A498" s="29" t="s">
        <v>87</v>
      </c>
      <c r="B498" s="24" t="s">
        <v>409</v>
      </c>
      <c r="C498" s="26" t="s">
        <v>423</v>
      </c>
      <c r="D498" s="26" t="n">
        <v>600</v>
      </c>
      <c r="E498" s="27" t="n">
        <f aca="false">E499</f>
        <v>35000000</v>
      </c>
    </row>
    <row r="499" customFormat="false" ht="17" hidden="false" customHeight="false" outlineLevel="0" collapsed="false">
      <c r="A499" s="29" t="s">
        <v>118</v>
      </c>
      <c r="B499" s="24" t="s">
        <v>409</v>
      </c>
      <c r="C499" s="26" t="s">
        <v>423</v>
      </c>
      <c r="D499" s="26" t="n">
        <v>610</v>
      </c>
      <c r="E499" s="27" t="n">
        <v>35000000</v>
      </c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</row>
    <row r="500" customFormat="false" ht="17" hidden="false" customHeight="false" outlineLevel="0" collapsed="false">
      <c r="A500" s="19" t="s">
        <v>424</v>
      </c>
      <c r="B500" s="20" t="s">
        <v>425</v>
      </c>
      <c r="C500" s="21"/>
      <c r="D500" s="21"/>
      <c r="E500" s="22" t="n">
        <f aca="false">E501</f>
        <v>225691347.71</v>
      </c>
    </row>
    <row r="501" customFormat="false" ht="17" hidden="false" customHeight="false" outlineLevel="0" collapsed="false">
      <c r="A501" s="29" t="s">
        <v>350</v>
      </c>
      <c r="B501" s="24" t="s">
        <v>425</v>
      </c>
      <c r="C501" s="26" t="s">
        <v>351</v>
      </c>
      <c r="D501" s="26"/>
      <c r="E501" s="27" t="n">
        <f aca="false">E510+E502</f>
        <v>225691347.71</v>
      </c>
    </row>
    <row r="502" customFormat="false" ht="31.8" hidden="false" customHeight="false" outlineLevel="0" collapsed="false">
      <c r="A502" s="29" t="s">
        <v>274</v>
      </c>
      <c r="B502" s="24" t="s">
        <v>425</v>
      </c>
      <c r="C502" s="26" t="s">
        <v>368</v>
      </c>
      <c r="D502" s="26"/>
      <c r="E502" s="27" t="n">
        <f aca="false">E503</f>
        <v>11621334</v>
      </c>
    </row>
    <row r="503" customFormat="false" ht="17" hidden="false" customHeight="false" outlineLevel="0" collapsed="false">
      <c r="A503" s="29" t="s">
        <v>426</v>
      </c>
      <c r="B503" s="24" t="s">
        <v>425</v>
      </c>
      <c r="C503" s="26" t="s">
        <v>370</v>
      </c>
      <c r="D503" s="26"/>
      <c r="E503" s="27" t="n">
        <f aca="false">E504+E507</f>
        <v>11621334</v>
      </c>
    </row>
    <row r="504" customFormat="false" ht="45.75" hidden="false" customHeight="false" outlineLevel="0" collapsed="false">
      <c r="A504" s="29" t="s">
        <v>427</v>
      </c>
      <c r="B504" s="24" t="s">
        <v>425</v>
      </c>
      <c r="C504" s="26" t="s">
        <v>428</v>
      </c>
      <c r="D504" s="26"/>
      <c r="E504" s="27" t="n">
        <f aca="false">E505</f>
        <v>2109240</v>
      </c>
    </row>
    <row r="505" customFormat="false" ht="31.8" hidden="false" customHeight="false" outlineLevel="0" collapsed="false">
      <c r="A505" s="29" t="s">
        <v>87</v>
      </c>
      <c r="B505" s="24" t="s">
        <v>425</v>
      </c>
      <c r="C505" s="26" t="s">
        <v>428</v>
      </c>
      <c r="D505" s="26" t="n">
        <v>600</v>
      </c>
      <c r="E505" s="27" t="n">
        <f aca="false">E506</f>
        <v>2109240</v>
      </c>
    </row>
    <row r="506" customFormat="false" ht="17" hidden="false" customHeight="false" outlineLevel="0" collapsed="false">
      <c r="A506" s="29" t="s">
        <v>118</v>
      </c>
      <c r="B506" s="24" t="s">
        <v>425</v>
      </c>
      <c r="C506" s="26" t="s">
        <v>428</v>
      </c>
      <c r="D506" s="26" t="n">
        <v>610</v>
      </c>
      <c r="E506" s="27" t="n">
        <f aca="false">2109240</f>
        <v>2109240</v>
      </c>
    </row>
    <row r="507" customFormat="false" ht="45.75" hidden="false" customHeight="false" outlineLevel="0" collapsed="false">
      <c r="A507" s="29" t="s">
        <v>429</v>
      </c>
      <c r="B507" s="24" t="s">
        <v>425</v>
      </c>
      <c r="C507" s="26" t="s">
        <v>430</v>
      </c>
      <c r="D507" s="26"/>
      <c r="E507" s="27" t="n">
        <f aca="false">E508</f>
        <v>9512094</v>
      </c>
    </row>
    <row r="508" customFormat="false" ht="31.8" hidden="false" customHeight="false" outlineLevel="0" collapsed="false">
      <c r="A508" s="29" t="s">
        <v>87</v>
      </c>
      <c r="B508" s="24" t="s">
        <v>425</v>
      </c>
      <c r="C508" s="26" t="s">
        <v>430</v>
      </c>
      <c r="D508" s="26" t="n">
        <v>600</v>
      </c>
      <c r="E508" s="27" t="n">
        <f aca="false">E509</f>
        <v>9512094</v>
      </c>
    </row>
    <row r="509" customFormat="false" ht="17" hidden="false" customHeight="false" outlineLevel="0" collapsed="false">
      <c r="A509" s="29" t="s">
        <v>118</v>
      </c>
      <c r="B509" s="24" t="s">
        <v>425</v>
      </c>
      <c r="C509" s="26" t="s">
        <v>430</v>
      </c>
      <c r="D509" s="26" t="n">
        <v>610</v>
      </c>
      <c r="E509" s="27" t="n">
        <f aca="false">9512094</f>
        <v>9512094</v>
      </c>
    </row>
    <row r="510" customFormat="false" ht="17" hidden="false" customHeight="false" outlineLevel="0" collapsed="false">
      <c r="A510" s="36" t="s">
        <v>72</v>
      </c>
      <c r="B510" s="24" t="s">
        <v>425</v>
      </c>
      <c r="C510" s="26" t="s">
        <v>352</v>
      </c>
      <c r="D510" s="26"/>
      <c r="E510" s="27" t="n">
        <f aca="false">E511+E518+E528+E546</f>
        <v>214070013.71</v>
      </c>
    </row>
    <row r="511" customFormat="false" ht="31.8" hidden="false" customHeight="false" outlineLevel="0" collapsed="false">
      <c r="A511" s="36" t="s">
        <v>431</v>
      </c>
      <c r="B511" s="24" t="s">
        <v>425</v>
      </c>
      <c r="C511" s="26" t="s">
        <v>432</v>
      </c>
      <c r="D511" s="26"/>
      <c r="E511" s="27" t="n">
        <f aca="false">E512+E515</f>
        <v>17983026</v>
      </c>
    </row>
    <row r="512" customFormat="false" ht="31.8" hidden="false" customHeight="false" outlineLevel="0" collapsed="false">
      <c r="A512" s="29" t="s">
        <v>433</v>
      </c>
      <c r="B512" s="24" t="s">
        <v>425</v>
      </c>
      <c r="C512" s="26" t="s">
        <v>434</v>
      </c>
      <c r="D512" s="26"/>
      <c r="E512" s="50" t="n">
        <f aca="false">E513</f>
        <v>3000000</v>
      </c>
    </row>
    <row r="513" customFormat="false" ht="31.8" hidden="false" customHeight="false" outlineLevel="0" collapsed="false">
      <c r="A513" s="29" t="s">
        <v>87</v>
      </c>
      <c r="B513" s="24" t="s">
        <v>425</v>
      </c>
      <c r="C513" s="26" t="s">
        <v>434</v>
      </c>
      <c r="D513" s="26" t="n">
        <v>600</v>
      </c>
      <c r="E513" s="50" t="n">
        <f aca="false">E514</f>
        <v>3000000</v>
      </c>
    </row>
    <row r="514" customFormat="false" ht="17" hidden="false" customHeight="false" outlineLevel="0" collapsed="false">
      <c r="A514" s="29" t="s">
        <v>118</v>
      </c>
      <c r="B514" s="24" t="s">
        <v>425</v>
      </c>
      <c r="C514" s="26" t="s">
        <v>434</v>
      </c>
      <c r="D514" s="26" t="n">
        <v>610</v>
      </c>
      <c r="E514" s="50" t="n">
        <v>3000000</v>
      </c>
    </row>
    <row r="515" customFormat="false" ht="31.8" hidden="false" customHeight="false" outlineLevel="0" collapsed="false">
      <c r="A515" s="29" t="s">
        <v>435</v>
      </c>
      <c r="B515" s="24" t="s">
        <v>425</v>
      </c>
      <c r="C515" s="26" t="s">
        <v>436</v>
      </c>
      <c r="D515" s="26"/>
      <c r="E515" s="50" t="n">
        <f aca="false">E516</f>
        <v>14983026</v>
      </c>
    </row>
    <row r="516" customFormat="false" ht="31.8" hidden="false" customHeight="false" outlineLevel="0" collapsed="false">
      <c r="A516" s="29" t="s">
        <v>25</v>
      </c>
      <c r="B516" s="24" t="s">
        <v>425</v>
      </c>
      <c r="C516" s="26" t="s">
        <v>436</v>
      </c>
      <c r="D516" s="26" t="n">
        <v>200</v>
      </c>
      <c r="E516" s="50" t="n">
        <f aca="false">E517</f>
        <v>14983026</v>
      </c>
    </row>
    <row r="517" customFormat="false" ht="31.8" hidden="false" customHeight="false" outlineLevel="0" collapsed="false">
      <c r="A517" s="29" t="s">
        <v>53</v>
      </c>
      <c r="B517" s="24" t="s">
        <v>425</v>
      </c>
      <c r="C517" s="26" t="s">
        <v>436</v>
      </c>
      <c r="D517" s="26" t="n">
        <v>240</v>
      </c>
      <c r="E517" s="50" t="n">
        <f aca="false">12804000+2179026</f>
        <v>14983026</v>
      </c>
    </row>
    <row r="518" customFormat="false" ht="31.8" hidden="false" customHeight="false" outlineLevel="0" collapsed="false">
      <c r="A518" s="36" t="s">
        <v>393</v>
      </c>
      <c r="B518" s="24" t="s">
        <v>425</v>
      </c>
      <c r="C518" s="26" t="s">
        <v>394</v>
      </c>
      <c r="D518" s="26"/>
      <c r="E518" s="27" t="n">
        <f aca="false">E519+E522+E525</f>
        <v>1750000</v>
      </c>
    </row>
    <row r="519" customFormat="false" ht="31.8" hidden="false" customHeight="false" outlineLevel="0" collapsed="false">
      <c r="A519" s="29" t="s">
        <v>437</v>
      </c>
      <c r="B519" s="24" t="s">
        <v>425</v>
      </c>
      <c r="C519" s="39" t="s">
        <v>438</v>
      </c>
      <c r="D519" s="39"/>
      <c r="E519" s="27" t="n">
        <f aca="false">E520</f>
        <v>1200000</v>
      </c>
    </row>
    <row r="520" customFormat="false" ht="17" hidden="false" customHeight="false" outlineLevel="0" collapsed="false">
      <c r="A520" s="29" t="s">
        <v>159</v>
      </c>
      <c r="B520" s="24" t="s">
        <v>425</v>
      </c>
      <c r="C520" s="39" t="s">
        <v>438</v>
      </c>
      <c r="D520" s="39" t="n">
        <v>300</v>
      </c>
      <c r="E520" s="27" t="n">
        <f aca="false">E521</f>
        <v>1200000</v>
      </c>
    </row>
    <row r="521" customFormat="false" ht="17" hidden="false" customHeight="false" outlineLevel="0" collapsed="false">
      <c r="A521" s="29" t="s">
        <v>439</v>
      </c>
      <c r="B521" s="24" t="s">
        <v>425</v>
      </c>
      <c r="C521" s="39" t="s">
        <v>438</v>
      </c>
      <c r="D521" s="39" t="n">
        <v>330</v>
      </c>
      <c r="E521" s="27" t="n">
        <v>1200000</v>
      </c>
    </row>
    <row r="522" customFormat="false" ht="31.8" hidden="false" customHeight="false" outlineLevel="0" collapsed="false">
      <c r="A522" s="29" t="s">
        <v>440</v>
      </c>
      <c r="B522" s="24" t="s">
        <v>425</v>
      </c>
      <c r="C522" s="39" t="s">
        <v>441</v>
      </c>
      <c r="D522" s="39"/>
      <c r="E522" s="27" t="n">
        <f aca="false">E523</f>
        <v>50000</v>
      </c>
    </row>
    <row r="523" customFormat="false" ht="31.8" hidden="false" customHeight="false" outlineLevel="0" collapsed="false">
      <c r="A523" s="29" t="s">
        <v>87</v>
      </c>
      <c r="B523" s="24" t="s">
        <v>425</v>
      </c>
      <c r="C523" s="39" t="s">
        <v>441</v>
      </c>
      <c r="D523" s="39" t="n">
        <v>600</v>
      </c>
      <c r="E523" s="27" t="n">
        <f aca="false">E524</f>
        <v>50000</v>
      </c>
    </row>
    <row r="524" customFormat="false" ht="17" hidden="false" customHeight="false" outlineLevel="0" collapsed="false">
      <c r="A524" s="29" t="s">
        <v>118</v>
      </c>
      <c r="B524" s="24" t="s">
        <v>425</v>
      </c>
      <c r="C524" s="39" t="s">
        <v>441</v>
      </c>
      <c r="D524" s="39" t="n">
        <v>610</v>
      </c>
      <c r="E524" s="27" t="n">
        <v>50000</v>
      </c>
    </row>
    <row r="525" customFormat="false" ht="17" hidden="false" customHeight="false" outlineLevel="0" collapsed="false">
      <c r="A525" s="29" t="s">
        <v>442</v>
      </c>
      <c r="B525" s="24" t="s">
        <v>425</v>
      </c>
      <c r="C525" s="39" t="s">
        <v>443</v>
      </c>
      <c r="D525" s="39"/>
      <c r="E525" s="27" t="n">
        <f aca="false">E526</f>
        <v>500000</v>
      </c>
    </row>
    <row r="526" customFormat="false" ht="31.8" hidden="false" customHeight="false" outlineLevel="0" collapsed="false">
      <c r="A526" s="29" t="s">
        <v>87</v>
      </c>
      <c r="B526" s="24" t="s">
        <v>425</v>
      </c>
      <c r="C526" s="39" t="s">
        <v>443</v>
      </c>
      <c r="D526" s="39" t="n">
        <v>600</v>
      </c>
      <c r="E526" s="27" t="n">
        <f aca="false">E527</f>
        <v>500000</v>
      </c>
    </row>
    <row r="527" customFormat="false" ht="17" hidden="false" customHeight="false" outlineLevel="0" collapsed="false">
      <c r="A527" s="29" t="s">
        <v>118</v>
      </c>
      <c r="B527" s="24" t="s">
        <v>425</v>
      </c>
      <c r="C527" s="39" t="s">
        <v>443</v>
      </c>
      <c r="D527" s="39" t="n">
        <v>610</v>
      </c>
      <c r="E527" s="27" t="n">
        <v>500000</v>
      </c>
    </row>
    <row r="528" customFormat="false" ht="31.8" hidden="false" customHeight="false" outlineLevel="0" collapsed="false">
      <c r="A528" s="36" t="s">
        <v>444</v>
      </c>
      <c r="B528" s="24" t="s">
        <v>425</v>
      </c>
      <c r="C528" s="26" t="s">
        <v>445</v>
      </c>
      <c r="D528" s="26"/>
      <c r="E528" s="27" t="n">
        <f aca="false">E529+E536+E539</f>
        <v>119388515</v>
      </c>
    </row>
    <row r="529" customFormat="false" ht="31.8" hidden="false" customHeight="false" outlineLevel="0" collapsed="false">
      <c r="A529" s="29" t="s">
        <v>446</v>
      </c>
      <c r="B529" s="24" t="s">
        <v>425</v>
      </c>
      <c r="C529" s="26" t="s">
        <v>447</v>
      </c>
      <c r="D529" s="26"/>
      <c r="E529" s="27" t="n">
        <f aca="false">SUM(E530,E532,E534)</f>
        <v>23748000</v>
      </c>
    </row>
    <row r="530" customFormat="false" ht="59.7" hidden="false" customHeight="false" outlineLevel="0" collapsed="false">
      <c r="A530" s="28" t="s">
        <v>21</v>
      </c>
      <c r="B530" s="24" t="s">
        <v>425</v>
      </c>
      <c r="C530" s="26" t="s">
        <v>447</v>
      </c>
      <c r="D530" s="24" t="s">
        <v>22</v>
      </c>
      <c r="E530" s="27" t="n">
        <f aca="false">E531</f>
        <v>22758000</v>
      </c>
    </row>
    <row r="531" customFormat="false" ht="31.8" hidden="false" customHeight="false" outlineLevel="0" collapsed="false">
      <c r="A531" s="28" t="s">
        <v>23</v>
      </c>
      <c r="B531" s="24" t="s">
        <v>425</v>
      </c>
      <c r="C531" s="26" t="s">
        <v>447</v>
      </c>
      <c r="D531" s="24" t="s">
        <v>24</v>
      </c>
      <c r="E531" s="27" t="n">
        <v>22758000</v>
      </c>
    </row>
    <row r="532" customFormat="false" ht="31.8" hidden="false" customHeight="false" outlineLevel="0" collapsed="false">
      <c r="A532" s="29" t="s">
        <v>25</v>
      </c>
      <c r="B532" s="24" t="s">
        <v>425</v>
      </c>
      <c r="C532" s="26" t="s">
        <v>447</v>
      </c>
      <c r="D532" s="24" t="s">
        <v>26</v>
      </c>
      <c r="E532" s="27" t="n">
        <f aca="false">E533</f>
        <v>980000</v>
      </c>
    </row>
    <row r="533" customFormat="false" ht="31.8" hidden="false" customHeight="false" outlineLevel="0" collapsed="false">
      <c r="A533" s="29" t="s">
        <v>53</v>
      </c>
      <c r="B533" s="24" t="s">
        <v>425</v>
      </c>
      <c r="C533" s="26" t="s">
        <v>447</v>
      </c>
      <c r="D533" s="24" t="s">
        <v>28</v>
      </c>
      <c r="E533" s="27" t="n">
        <v>980000</v>
      </c>
    </row>
    <row r="534" customFormat="false" ht="17" hidden="false" customHeight="false" outlineLevel="0" collapsed="false">
      <c r="A534" s="29" t="s">
        <v>29</v>
      </c>
      <c r="B534" s="24" t="s">
        <v>425</v>
      </c>
      <c r="C534" s="26" t="s">
        <v>447</v>
      </c>
      <c r="D534" s="24" t="s">
        <v>30</v>
      </c>
      <c r="E534" s="27" t="n">
        <f aca="false">E535</f>
        <v>10000</v>
      </c>
    </row>
    <row r="535" customFormat="false" ht="17" hidden="false" customHeight="false" outlineLevel="0" collapsed="false">
      <c r="A535" s="29" t="s">
        <v>31</v>
      </c>
      <c r="B535" s="24" t="s">
        <v>425</v>
      </c>
      <c r="C535" s="26" t="s">
        <v>447</v>
      </c>
      <c r="D535" s="24" t="s">
        <v>32</v>
      </c>
      <c r="E535" s="27" t="n">
        <v>10000</v>
      </c>
    </row>
    <row r="536" customFormat="false" ht="31.8" hidden="false" customHeight="false" outlineLevel="0" collapsed="false">
      <c r="A536" s="36" t="s">
        <v>448</v>
      </c>
      <c r="B536" s="24" t="s">
        <v>425</v>
      </c>
      <c r="C536" s="26" t="s">
        <v>449</v>
      </c>
      <c r="D536" s="26"/>
      <c r="E536" s="27" t="n">
        <f aca="false">E537</f>
        <v>15173590</v>
      </c>
    </row>
    <row r="537" customFormat="false" ht="31.8" hidden="false" customHeight="false" outlineLevel="0" collapsed="false">
      <c r="A537" s="29" t="s">
        <v>87</v>
      </c>
      <c r="B537" s="24" t="s">
        <v>425</v>
      </c>
      <c r="C537" s="26" t="s">
        <v>449</v>
      </c>
      <c r="D537" s="26" t="n">
        <v>600</v>
      </c>
      <c r="E537" s="27" t="n">
        <f aca="false">E538</f>
        <v>15173590</v>
      </c>
    </row>
    <row r="538" customFormat="false" ht="17" hidden="false" customHeight="false" outlineLevel="0" collapsed="false">
      <c r="A538" s="29" t="s">
        <v>118</v>
      </c>
      <c r="B538" s="24" t="s">
        <v>425</v>
      </c>
      <c r="C538" s="26" t="s">
        <v>449</v>
      </c>
      <c r="D538" s="26" t="n">
        <v>610</v>
      </c>
      <c r="E538" s="27" t="n">
        <v>15173590</v>
      </c>
    </row>
    <row r="539" customFormat="false" ht="31.8" hidden="false" customHeight="false" outlineLevel="0" collapsed="false">
      <c r="A539" s="36" t="s">
        <v>450</v>
      </c>
      <c r="B539" s="24" t="s">
        <v>425</v>
      </c>
      <c r="C539" s="26" t="s">
        <v>451</v>
      </c>
      <c r="D539" s="26"/>
      <c r="E539" s="27" t="n">
        <f aca="false">SUM(E540,E542,E544)</f>
        <v>80466925</v>
      </c>
    </row>
    <row r="540" customFormat="false" ht="59.7" hidden="false" customHeight="false" outlineLevel="0" collapsed="false">
      <c r="A540" s="28" t="s">
        <v>21</v>
      </c>
      <c r="B540" s="24" t="s">
        <v>425</v>
      </c>
      <c r="C540" s="26" t="s">
        <v>451</v>
      </c>
      <c r="D540" s="26" t="n">
        <v>100</v>
      </c>
      <c r="E540" s="27" t="n">
        <f aca="false">E541</f>
        <v>73722925</v>
      </c>
    </row>
    <row r="541" customFormat="false" ht="17" hidden="false" customHeight="false" outlineLevel="0" collapsed="false">
      <c r="A541" s="28" t="s">
        <v>115</v>
      </c>
      <c r="B541" s="24" t="s">
        <v>425</v>
      </c>
      <c r="C541" s="26" t="s">
        <v>451</v>
      </c>
      <c r="D541" s="26" t="n">
        <v>110</v>
      </c>
      <c r="E541" s="27" t="n">
        <v>73722925</v>
      </c>
    </row>
    <row r="542" customFormat="false" ht="31.8" hidden="false" customHeight="false" outlineLevel="0" collapsed="false">
      <c r="A542" s="29" t="s">
        <v>25</v>
      </c>
      <c r="B542" s="24" t="s">
        <v>425</v>
      </c>
      <c r="C542" s="26" t="s">
        <v>451</v>
      </c>
      <c r="D542" s="26" t="n">
        <v>200</v>
      </c>
      <c r="E542" s="27" t="n">
        <f aca="false">E543</f>
        <v>6724000</v>
      </c>
    </row>
    <row r="543" customFormat="false" ht="31.8" hidden="false" customHeight="false" outlineLevel="0" collapsed="false">
      <c r="A543" s="29" t="s">
        <v>53</v>
      </c>
      <c r="B543" s="24" t="s">
        <v>425</v>
      </c>
      <c r="C543" s="26" t="s">
        <v>451</v>
      </c>
      <c r="D543" s="26" t="n">
        <v>240</v>
      </c>
      <c r="E543" s="27" t="n">
        <v>6724000</v>
      </c>
    </row>
    <row r="544" customFormat="false" ht="17" hidden="false" customHeight="false" outlineLevel="0" collapsed="false">
      <c r="A544" s="29" t="s">
        <v>29</v>
      </c>
      <c r="B544" s="24" t="s">
        <v>425</v>
      </c>
      <c r="C544" s="26" t="s">
        <v>451</v>
      </c>
      <c r="D544" s="24" t="s">
        <v>30</v>
      </c>
      <c r="E544" s="27" t="n">
        <f aca="false">E545</f>
        <v>20000</v>
      </c>
    </row>
    <row r="545" customFormat="false" ht="17" hidden="false" customHeight="false" outlineLevel="0" collapsed="false">
      <c r="A545" s="29" t="s">
        <v>31</v>
      </c>
      <c r="B545" s="24" t="s">
        <v>425</v>
      </c>
      <c r="C545" s="26" t="s">
        <v>451</v>
      </c>
      <c r="D545" s="24" t="s">
        <v>32</v>
      </c>
      <c r="E545" s="27" t="n">
        <v>20000</v>
      </c>
    </row>
    <row r="546" customFormat="false" ht="45.75" hidden="false" customHeight="false" outlineLevel="0" collapsed="false">
      <c r="A546" s="36" t="s">
        <v>452</v>
      </c>
      <c r="B546" s="24" t="s">
        <v>425</v>
      </c>
      <c r="C546" s="26" t="s">
        <v>453</v>
      </c>
      <c r="D546" s="26"/>
      <c r="E546" s="27" t="n">
        <f aca="false">E547</f>
        <v>74948472.71</v>
      </c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</row>
    <row r="547" customFormat="false" ht="45.75" hidden="false" customHeight="false" outlineLevel="0" collapsed="false">
      <c r="A547" s="29" t="s">
        <v>454</v>
      </c>
      <c r="B547" s="24" t="s">
        <v>425</v>
      </c>
      <c r="C547" s="26" t="s">
        <v>455</v>
      </c>
      <c r="D547" s="26"/>
      <c r="E547" s="27" t="n">
        <f aca="false">E548</f>
        <v>74948472.71</v>
      </c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</row>
    <row r="548" customFormat="false" ht="17" hidden="false" customHeight="false" outlineLevel="0" collapsed="false">
      <c r="A548" s="29" t="s">
        <v>29</v>
      </c>
      <c r="B548" s="24" t="s">
        <v>425</v>
      </c>
      <c r="C548" s="26" t="s">
        <v>455</v>
      </c>
      <c r="D548" s="26" t="n">
        <v>800</v>
      </c>
      <c r="E548" s="27" t="n">
        <f aca="false">E549</f>
        <v>74948472.71</v>
      </c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</row>
    <row r="549" customFormat="false" ht="45.75" hidden="false" customHeight="false" outlineLevel="0" collapsed="false">
      <c r="A549" s="29" t="s">
        <v>196</v>
      </c>
      <c r="B549" s="24" t="s">
        <v>425</v>
      </c>
      <c r="C549" s="26" t="s">
        <v>455</v>
      </c>
      <c r="D549" s="26" t="n">
        <v>810</v>
      </c>
      <c r="E549" s="27" t="n">
        <f aca="false">3837361.8+71111110.91</f>
        <v>74948472.71</v>
      </c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</row>
    <row r="550" customFormat="false" ht="17" hidden="false" customHeight="false" outlineLevel="0" collapsed="false">
      <c r="A550" s="15" t="s">
        <v>456</v>
      </c>
      <c r="B550" s="16" t="s">
        <v>457</v>
      </c>
      <c r="C550" s="17"/>
      <c r="D550" s="17"/>
      <c r="E550" s="18" t="n">
        <f aca="false">SUM(E551,E621,E634)</f>
        <v>519054818.22</v>
      </c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</row>
    <row r="551" customFormat="false" ht="17" hidden="false" customHeight="false" outlineLevel="0" collapsed="false">
      <c r="A551" s="19" t="s">
        <v>458</v>
      </c>
      <c r="B551" s="20" t="s">
        <v>459</v>
      </c>
      <c r="C551" s="21"/>
      <c r="D551" s="21"/>
      <c r="E551" s="22" t="n">
        <f aca="false">E552+E565</f>
        <v>401628118.22</v>
      </c>
    </row>
    <row r="552" customFormat="false" ht="17" hidden="false" customHeight="false" outlineLevel="0" collapsed="false">
      <c r="A552" s="29" t="s">
        <v>460</v>
      </c>
      <c r="B552" s="24" t="s">
        <v>459</v>
      </c>
      <c r="C552" s="26" t="s">
        <v>461</v>
      </c>
      <c r="D552" s="26"/>
      <c r="E552" s="27" t="n">
        <f aca="false">E553</f>
        <v>925246</v>
      </c>
    </row>
    <row r="553" customFormat="false" ht="17" hidden="false" customHeight="false" outlineLevel="0" collapsed="false">
      <c r="A553" s="36" t="s">
        <v>72</v>
      </c>
      <c r="B553" s="24" t="s">
        <v>459</v>
      </c>
      <c r="C553" s="26" t="s">
        <v>462</v>
      </c>
      <c r="D553" s="26"/>
      <c r="E553" s="27" t="n">
        <f aca="false">E554+E558</f>
        <v>925246</v>
      </c>
    </row>
    <row r="554" customFormat="false" ht="31.8" hidden="false" customHeight="false" outlineLevel="0" collapsed="false">
      <c r="A554" s="36" t="s">
        <v>463</v>
      </c>
      <c r="B554" s="24" t="s">
        <v>459</v>
      </c>
      <c r="C554" s="26" t="s">
        <v>464</v>
      </c>
      <c r="D554" s="26"/>
      <c r="E554" s="27" t="n">
        <f aca="false">E555</f>
        <v>200000</v>
      </c>
    </row>
    <row r="555" customFormat="false" ht="31.8" hidden="false" customHeight="false" outlineLevel="0" collapsed="false">
      <c r="A555" s="36" t="s">
        <v>465</v>
      </c>
      <c r="B555" s="24" t="s">
        <v>459</v>
      </c>
      <c r="C555" s="26" t="s">
        <v>466</v>
      </c>
      <c r="D555" s="26"/>
      <c r="E555" s="27" t="n">
        <f aca="false">E556</f>
        <v>200000</v>
      </c>
    </row>
    <row r="556" customFormat="false" ht="31.8" hidden="false" customHeight="false" outlineLevel="0" collapsed="false">
      <c r="A556" s="29" t="s">
        <v>87</v>
      </c>
      <c r="B556" s="24" t="s">
        <v>459</v>
      </c>
      <c r="C556" s="26" t="s">
        <v>466</v>
      </c>
      <c r="D556" s="26" t="n">
        <v>600</v>
      </c>
      <c r="E556" s="27" t="n">
        <f aca="false">E557</f>
        <v>200000</v>
      </c>
    </row>
    <row r="557" customFormat="false" ht="17" hidden="false" customHeight="false" outlineLevel="0" collapsed="false">
      <c r="A557" s="29" t="s">
        <v>118</v>
      </c>
      <c r="B557" s="24" t="s">
        <v>459</v>
      </c>
      <c r="C557" s="26" t="s">
        <v>466</v>
      </c>
      <c r="D557" s="26" t="n">
        <v>610</v>
      </c>
      <c r="E557" s="27" t="n">
        <v>200000</v>
      </c>
    </row>
    <row r="558" customFormat="false" ht="45.75" hidden="false" customHeight="false" outlineLevel="0" collapsed="false">
      <c r="A558" s="29" t="s">
        <v>467</v>
      </c>
      <c r="B558" s="24" t="s">
        <v>459</v>
      </c>
      <c r="C558" s="26" t="s">
        <v>468</v>
      </c>
      <c r="D558" s="26"/>
      <c r="E558" s="27" t="n">
        <f aca="false">E562+E559</f>
        <v>725246</v>
      </c>
    </row>
    <row r="559" customFormat="false" ht="59.7" hidden="false" customHeight="false" outlineLevel="0" collapsed="false">
      <c r="A559" s="36" t="s">
        <v>469</v>
      </c>
      <c r="B559" s="24" t="s">
        <v>459</v>
      </c>
      <c r="C559" s="26" t="s">
        <v>470</v>
      </c>
      <c r="D559" s="26"/>
      <c r="E559" s="27" t="n">
        <f aca="false">E560</f>
        <v>500000</v>
      </c>
    </row>
    <row r="560" customFormat="false" ht="31.8" hidden="false" customHeight="false" outlineLevel="0" collapsed="false">
      <c r="A560" s="29" t="s">
        <v>87</v>
      </c>
      <c r="B560" s="24" t="s">
        <v>459</v>
      </c>
      <c r="C560" s="26" t="s">
        <v>470</v>
      </c>
      <c r="D560" s="26" t="n">
        <v>600</v>
      </c>
      <c r="E560" s="27" t="n">
        <f aca="false">E561</f>
        <v>500000</v>
      </c>
    </row>
    <row r="561" customFormat="false" ht="17" hidden="false" customHeight="false" outlineLevel="0" collapsed="false">
      <c r="A561" s="29" t="s">
        <v>118</v>
      </c>
      <c r="B561" s="24" t="s">
        <v>459</v>
      </c>
      <c r="C561" s="26" t="s">
        <v>470</v>
      </c>
      <c r="D561" s="26" t="n">
        <v>610</v>
      </c>
      <c r="E561" s="27" t="n">
        <v>500000</v>
      </c>
    </row>
    <row r="562" customFormat="false" ht="31.8" hidden="false" customHeight="false" outlineLevel="0" collapsed="false">
      <c r="A562" s="29" t="s">
        <v>471</v>
      </c>
      <c r="B562" s="24" t="s">
        <v>459</v>
      </c>
      <c r="C562" s="26" t="s">
        <v>472</v>
      </c>
      <c r="D562" s="26"/>
      <c r="E562" s="27" t="n">
        <f aca="false">E563</f>
        <v>225246</v>
      </c>
    </row>
    <row r="563" customFormat="false" ht="31.8" hidden="false" customHeight="false" outlineLevel="0" collapsed="false">
      <c r="A563" s="29" t="s">
        <v>87</v>
      </c>
      <c r="B563" s="24" t="s">
        <v>459</v>
      </c>
      <c r="C563" s="26" t="s">
        <v>472</v>
      </c>
      <c r="D563" s="26" t="n">
        <v>600</v>
      </c>
      <c r="E563" s="27" t="n">
        <f aca="false">E564</f>
        <v>225246</v>
      </c>
    </row>
    <row r="564" customFormat="false" ht="17" hidden="false" customHeight="false" outlineLevel="0" collapsed="false">
      <c r="A564" s="29" t="s">
        <v>118</v>
      </c>
      <c r="B564" s="24" t="s">
        <v>459</v>
      </c>
      <c r="C564" s="26" t="s">
        <v>472</v>
      </c>
      <c r="D564" s="26" t="n">
        <v>610</v>
      </c>
      <c r="E564" s="27" t="n">
        <v>225246</v>
      </c>
    </row>
    <row r="565" customFormat="false" ht="17" hidden="false" customHeight="false" outlineLevel="0" collapsed="false">
      <c r="A565" s="29" t="s">
        <v>399</v>
      </c>
      <c r="B565" s="24" t="s">
        <v>459</v>
      </c>
      <c r="C565" s="26" t="s">
        <v>400</v>
      </c>
      <c r="D565" s="17"/>
      <c r="E565" s="27" t="n">
        <f aca="false">SUM(E576,E566)</f>
        <v>400702872.22</v>
      </c>
    </row>
    <row r="566" customFormat="false" ht="31.8" hidden="false" customHeight="false" outlineLevel="0" collapsed="false">
      <c r="A566" s="29" t="s">
        <v>274</v>
      </c>
      <c r="B566" s="24" t="s">
        <v>459</v>
      </c>
      <c r="C566" s="26" t="s">
        <v>473</v>
      </c>
      <c r="D566" s="17"/>
      <c r="E566" s="27" t="n">
        <f aca="false">E567</f>
        <v>39410990</v>
      </c>
    </row>
    <row r="567" customFormat="false" ht="31.8" hidden="false" customHeight="false" outlineLevel="0" collapsed="false">
      <c r="A567" s="29" t="s">
        <v>474</v>
      </c>
      <c r="B567" s="24" t="s">
        <v>459</v>
      </c>
      <c r="C567" s="26" t="s">
        <v>475</v>
      </c>
      <c r="D567" s="17"/>
      <c r="E567" s="27" t="n">
        <f aca="false">E571+E568</f>
        <v>39410990</v>
      </c>
    </row>
    <row r="568" customFormat="false" ht="31.8" hidden="false" customHeight="false" outlineLevel="0" collapsed="false">
      <c r="A568" s="29" t="s">
        <v>476</v>
      </c>
      <c r="B568" s="24" t="s">
        <v>459</v>
      </c>
      <c r="C568" s="26" t="s">
        <v>477</v>
      </c>
      <c r="D568" s="17"/>
      <c r="E568" s="27" t="n">
        <f aca="false">E569</f>
        <v>4398148</v>
      </c>
    </row>
    <row r="569" customFormat="false" ht="31.8" hidden="false" customHeight="false" outlineLevel="0" collapsed="false">
      <c r="A569" s="29" t="s">
        <v>87</v>
      </c>
      <c r="B569" s="24" t="s">
        <v>459</v>
      </c>
      <c r="C569" s="26" t="s">
        <v>477</v>
      </c>
      <c r="D569" s="26" t="n">
        <v>600</v>
      </c>
      <c r="E569" s="27" t="n">
        <f aca="false">E570</f>
        <v>4398148</v>
      </c>
    </row>
    <row r="570" customFormat="false" ht="17" hidden="false" customHeight="false" outlineLevel="0" collapsed="false">
      <c r="A570" s="29" t="s">
        <v>118</v>
      </c>
      <c r="B570" s="24" t="s">
        <v>459</v>
      </c>
      <c r="C570" s="26" t="s">
        <v>477</v>
      </c>
      <c r="D570" s="26" t="n">
        <v>610</v>
      </c>
      <c r="E570" s="27" t="n">
        <f aca="false">439815+3958333</f>
        <v>4398148</v>
      </c>
    </row>
    <row r="571" customFormat="false" ht="31.8" hidden="false" customHeight="false" outlineLevel="0" collapsed="false">
      <c r="A571" s="29" t="s">
        <v>478</v>
      </c>
      <c r="B571" s="24" t="s">
        <v>459</v>
      </c>
      <c r="C571" s="26" t="s">
        <v>479</v>
      </c>
      <c r="D571" s="26"/>
      <c r="E571" s="27" t="n">
        <f aca="false">E574+E572</f>
        <v>35012842</v>
      </c>
    </row>
    <row r="572" customFormat="false" ht="31.8" hidden="false" customHeight="false" outlineLevel="0" collapsed="false">
      <c r="A572" s="29" t="s">
        <v>25</v>
      </c>
      <c r="B572" s="24" t="s">
        <v>459</v>
      </c>
      <c r="C572" s="26" t="s">
        <v>479</v>
      </c>
      <c r="D572" s="26" t="n">
        <v>200</v>
      </c>
      <c r="E572" s="27" t="n">
        <f aca="false">E573</f>
        <v>30212842</v>
      </c>
    </row>
    <row r="573" customFormat="false" ht="31.8" hidden="false" customHeight="false" outlineLevel="0" collapsed="false">
      <c r="A573" s="29" t="s">
        <v>53</v>
      </c>
      <c r="B573" s="24" t="s">
        <v>459</v>
      </c>
      <c r="C573" s="26" t="s">
        <v>479</v>
      </c>
      <c r="D573" s="24" t="s">
        <v>28</v>
      </c>
      <c r="E573" s="27" t="n">
        <f aca="false">1510642.1+28702199.9</f>
        <v>30212842</v>
      </c>
    </row>
    <row r="574" customFormat="false" ht="31.8" hidden="false" customHeight="false" outlineLevel="0" collapsed="false">
      <c r="A574" s="29" t="s">
        <v>87</v>
      </c>
      <c r="B574" s="24" t="s">
        <v>459</v>
      </c>
      <c r="C574" s="26" t="s">
        <v>479</v>
      </c>
      <c r="D574" s="24" t="s">
        <v>147</v>
      </c>
      <c r="E574" s="27" t="n">
        <f aca="false">E575</f>
        <v>4800000</v>
      </c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</row>
    <row r="575" customFormat="false" ht="17" hidden="false" customHeight="false" outlineLevel="0" collapsed="false">
      <c r="A575" s="29" t="s">
        <v>118</v>
      </c>
      <c r="B575" s="24" t="s">
        <v>459</v>
      </c>
      <c r="C575" s="26" t="s">
        <v>479</v>
      </c>
      <c r="D575" s="26" t="n">
        <v>610</v>
      </c>
      <c r="E575" s="27" t="n">
        <f aca="false">240000+4560000</f>
        <v>4800000</v>
      </c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</row>
    <row r="576" customFormat="false" ht="17" hidden="false" customHeight="false" outlineLevel="0" collapsed="false">
      <c r="A576" s="36" t="s">
        <v>72</v>
      </c>
      <c r="B576" s="24" t="s">
        <v>459</v>
      </c>
      <c r="C576" s="26" t="s">
        <v>401</v>
      </c>
      <c r="D576" s="26"/>
      <c r="E576" s="27" t="n">
        <f aca="false">SUM(E577,E604,E614)</f>
        <v>361291882.22</v>
      </c>
    </row>
    <row r="577" customFormat="false" ht="31.8" hidden="false" customHeight="false" outlineLevel="0" collapsed="false">
      <c r="A577" s="29" t="s">
        <v>480</v>
      </c>
      <c r="B577" s="24" t="s">
        <v>459</v>
      </c>
      <c r="C577" s="26" t="s">
        <v>481</v>
      </c>
      <c r="D577" s="26"/>
      <c r="E577" s="27" t="n">
        <f aca="false">SUM(E578,E582,E589,E595,E598,E601,E586)</f>
        <v>215071750</v>
      </c>
    </row>
    <row r="578" customFormat="false" ht="17" hidden="false" customHeight="false" outlineLevel="0" collapsed="false">
      <c r="A578" s="29" t="s">
        <v>482</v>
      </c>
      <c r="B578" s="24" t="s">
        <v>459</v>
      </c>
      <c r="C578" s="26" t="s">
        <v>483</v>
      </c>
      <c r="D578" s="26"/>
      <c r="E578" s="27" t="n">
        <f aca="false">E579</f>
        <v>10997000</v>
      </c>
    </row>
    <row r="579" customFormat="false" ht="31.8" hidden="false" customHeight="false" outlineLevel="0" collapsed="false">
      <c r="A579" s="29" t="s">
        <v>87</v>
      </c>
      <c r="B579" s="24" t="s">
        <v>459</v>
      </c>
      <c r="C579" s="26" t="s">
        <v>483</v>
      </c>
      <c r="D579" s="26" t="n">
        <v>600</v>
      </c>
      <c r="E579" s="27" t="n">
        <f aca="false">SUM(E580:E581)</f>
        <v>10997000</v>
      </c>
    </row>
    <row r="580" customFormat="false" ht="17" hidden="false" customHeight="false" outlineLevel="0" collapsed="false">
      <c r="A580" s="29" t="s">
        <v>118</v>
      </c>
      <c r="B580" s="24" t="s">
        <v>459</v>
      </c>
      <c r="C580" s="26" t="s">
        <v>483</v>
      </c>
      <c r="D580" s="26" t="n">
        <v>610</v>
      </c>
      <c r="E580" s="27" t="n">
        <v>8947000</v>
      </c>
    </row>
    <row r="581" customFormat="false" ht="17" hidden="false" customHeight="false" outlineLevel="0" collapsed="false">
      <c r="A581" s="29" t="s">
        <v>269</v>
      </c>
      <c r="B581" s="24" t="s">
        <v>459</v>
      </c>
      <c r="C581" s="26" t="s">
        <v>483</v>
      </c>
      <c r="D581" s="26" t="n">
        <v>620</v>
      </c>
      <c r="E581" s="27" t="n">
        <v>2050000</v>
      </c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</row>
    <row r="582" customFormat="false" ht="31.8" hidden="false" customHeight="false" outlineLevel="0" collapsed="false">
      <c r="A582" s="29" t="s">
        <v>484</v>
      </c>
      <c r="B582" s="24" t="s">
        <v>459</v>
      </c>
      <c r="C582" s="26" t="s">
        <v>485</v>
      </c>
      <c r="D582" s="26"/>
      <c r="E582" s="27" t="n">
        <f aca="false">E583</f>
        <v>155936080</v>
      </c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</row>
    <row r="583" customFormat="false" ht="31.8" hidden="false" customHeight="false" outlineLevel="0" collapsed="false">
      <c r="A583" s="29" t="s">
        <v>87</v>
      </c>
      <c r="B583" s="24" t="s">
        <v>459</v>
      </c>
      <c r="C583" s="26" t="s">
        <v>485</v>
      </c>
      <c r="D583" s="26" t="n">
        <v>600</v>
      </c>
      <c r="E583" s="27" t="n">
        <f aca="false">SUM(E584:E585)</f>
        <v>155936080</v>
      </c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</row>
    <row r="584" customFormat="false" ht="17" hidden="false" customHeight="false" outlineLevel="0" collapsed="false">
      <c r="A584" s="29" t="s">
        <v>118</v>
      </c>
      <c r="B584" s="24" t="s">
        <v>459</v>
      </c>
      <c r="C584" s="26" t="s">
        <v>485</v>
      </c>
      <c r="D584" s="26" t="n">
        <v>610</v>
      </c>
      <c r="E584" s="27" t="n">
        <v>93769240</v>
      </c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</row>
    <row r="585" customFormat="false" ht="17" hidden="false" customHeight="false" outlineLevel="0" collapsed="false">
      <c r="A585" s="29" t="s">
        <v>269</v>
      </c>
      <c r="B585" s="24" t="s">
        <v>459</v>
      </c>
      <c r="C585" s="26" t="s">
        <v>485</v>
      </c>
      <c r="D585" s="26" t="n">
        <v>620</v>
      </c>
      <c r="E585" s="27" t="n">
        <v>62166840</v>
      </c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</row>
    <row r="586" customFormat="false" ht="31.8" hidden="false" customHeight="false" outlineLevel="0" collapsed="false">
      <c r="A586" s="29" t="s">
        <v>486</v>
      </c>
      <c r="B586" s="24" t="s">
        <v>459</v>
      </c>
      <c r="C586" s="26" t="s">
        <v>487</v>
      </c>
      <c r="D586" s="26"/>
      <c r="E586" s="27" t="n">
        <f aca="false">E587</f>
        <v>33500000</v>
      </c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</row>
    <row r="587" customFormat="false" ht="31.8" hidden="false" customHeight="false" outlineLevel="0" collapsed="false">
      <c r="A587" s="29" t="s">
        <v>87</v>
      </c>
      <c r="B587" s="24" t="s">
        <v>459</v>
      </c>
      <c r="C587" s="26" t="s">
        <v>487</v>
      </c>
      <c r="D587" s="26" t="n">
        <v>600</v>
      </c>
      <c r="E587" s="27" t="n">
        <f aca="false">E588</f>
        <v>33500000</v>
      </c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</row>
    <row r="588" customFormat="false" ht="17" hidden="false" customHeight="false" outlineLevel="0" collapsed="false">
      <c r="A588" s="29" t="s">
        <v>118</v>
      </c>
      <c r="B588" s="24" t="s">
        <v>459</v>
      </c>
      <c r="C588" s="26" t="s">
        <v>487</v>
      </c>
      <c r="D588" s="26" t="n">
        <v>610</v>
      </c>
      <c r="E588" s="27" t="n">
        <v>33500000</v>
      </c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</row>
    <row r="589" customFormat="false" ht="45.75" hidden="false" customHeight="false" outlineLevel="0" collapsed="false">
      <c r="A589" s="29" t="s">
        <v>488</v>
      </c>
      <c r="B589" s="24" t="s">
        <v>459</v>
      </c>
      <c r="C589" s="26" t="s">
        <v>489</v>
      </c>
      <c r="D589" s="26"/>
      <c r="E589" s="27" t="n">
        <f aca="false">E592+E590</f>
        <v>13218670</v>
      </c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</row>
    <row r="590" customFormat="false" ht="31.8" hidden="false" customHeight="false" outlineLevel="0" collapsed="false">
      <c r="A590" s="29" t="s">
        <v>25</v>
      </c>
      <c r="B590" s="24" t="s">
        <v>459</v>
      </c>
      <c r="C590" s="26" t="s">
        <v>489</v>
      </c>
      <c r="D590" s="26" t="n">
        <v>200</v>
      </c>
      <c r="E590" s="27" t="n">
        <f aca="false">E591</f>
        <v>1418670</v>
      </c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</row>
    <row r="591" customFormat="false" ht="31.8" hidden="false" customHeight="false" outlineLevel="0" collapsed="false">
      <c r="A591" s="29" t="s">
        <v>53</v>
      </c>
      <c r="B591" s="24" t="s">
        <v>459</v>
      </c>
      <c r="C591" s="26" t="s">
        <v>489</v>
      </c>
      <c r="D591" s="26" t="n">
        <v>240</v>
      </c>
      <c r="E591" s="27" t="n">
        <v>1418670</v>
      </c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</row>
    <row r="592" customFormat="false" ht="31.8" hidden="false" customHeight="false" outlineLevel="0" collapsed="false">
      <c r="A592" s="29" t="s">
        <v>87</v>
      </c>
      <c r="B592" s="24" t="s">
        <v>459</v>
      </c>
      <c r="C592" s="26" t="s">
        <v>489</v>
      </c>
      <c r="D592" s="26" t="n">
        <v>600</v>
      </c>
      <c r="E592" s="27" t="n">
        <f aca="false">SUM(E593:E594)</f>
        <v>11800000</v>
      </c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</row>
    <row r="593" customFormat="false" ht="17" hidden="false" customHeight="false" outlineLevel="0" collapsed="false">
      <c r="A593" s="29" t="s">
        <v>118</v>
      </c>
      <c r="B593" s="24" t="s">
        <v>459</v>
      </c>
      <c r="C593" s="26" t="s">
        <v>489</v>
      </c>
      <c r="D593" s="26" t="n">
        <v>610</v>
      </c>
      <c r="E593" s="27" t="n">
        <v>8200000</v>
      </c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</row>
    <row r="594" customFormat="false" ht="17" hidden="false" customHeight="false" outlineLevel="0" collapsed="false">
      <c r="A594" s="29" t="s">
        <v>269</v>
      </c>
      <c r="B594" s="24" t="s">
        <v>459</v>
      </c>
      <c r="C594" s="26" t="s">
        <v>489</v>
      </c>
      <c r="D594" s="26" t="n">
        <v>620</v>
      </c>
      <c r="E594" s="27" t="n">
        <v>3600000</v>
      </c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</row>
    <row r="595" customFormat="false" ht="31.8" hidden="false" customHeight="false" outlineLevel="0" collapsed="false">
      <c r="A595" s="29" t="s">
        <v>490</v>
      </c>
      <c r="B595" s="24" t="s">
        <v>459</v>
      </c>
      <c r="C595" s="26" t="s">
        <v>491</v>
      </c>
      <c r="D595" s="26"/>
      <c r="E595" s="27" t="n">
        <f aca="false">E596</f>
        <v>400000</v>
      </c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</row>
    <row r="596" customFormat="false" ht="31.8" hidden="false" customHeight="false" outlineLevel="0" collapsed="false">
      <c r="A596" s="29" t="s">
        <v>25</v>
      </c>
      <c r="B596" s="24" t="s">
        <v>459</v>
      </c>
      <c r="C596" s="26" t="s">
        <v>491</v>
      </c>
      <c r="D596" s="26" t="n">
        <v>200</v>
      </c>
      <c r="E596" s="27" t="n">
        <f aca="false">E597</f>
        <v>400000</v>
      </c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</row>
    <row r="597" customFormat="false" ht="31.8" hidden="false" customHeight="false" outlineLevel="0" collapsed="false">
      <c r="A597" s="29" t="s">
        <v>53</v>
      </c>
      <c r="B597" s="24" t="s">
        <v>459</v>
      </c>
      <c r="C597" s="26" t="s">
        <v>491</v>
      </c>
      <c r="D597" s="26" t="n">
        <v>240</v>
      </c>
      <c r="E597" s="27" t="n">
        <v>400000</v>
      </c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</row>
    <row r="598" customFormat="false" ht="31.8" hidden="false" customHeight="false" outlineLevel="0" collapsed="false">
      <c r="A598" s="29" t="s">
        <v>492</v>
      </c>
      <c r="B598" s="24" t="s">
        <v>459</v>
      </c>
      <c r="C598" s="26" t="s">
        <v>493</v>
      </c>
      <c r="D598" s="26"/>
      <c r="E598" s="27" t="n">
        <f aca="false">E599</f>
        <v>500000</v>
      </c>
    </row>
    <row r="599" customFormat="false" ht="31.8" hidden="false" customHeight="false" outlineLevel="0" collapsed="false">
      <c r="A599" s="29" t="s">
        <v>87</v>
      </c>
      <c r="B599" s="24" t="s">
        <v>459</v>
      </c>
      <c r="C599" s="26" t="s">
        <v>493</v>
      </c>
      <c r="D599" s="26" t="n">
        <v>600</v>
      </c>
      <c r="E599" s="27" t="n">
        <f aca="false">E600</f>
        <v>500000</v>
      </c>
    </row>
    <row r="600" customFormat="false" ht="17" hidden="false" customHeight="false" outlineLevel="0" collapsed="false">
      <c r="A600" s="29" t="s">
        <v>118</v>
      </c>
      <c r="B600" s="24" t="s">
        <v>459</v>
      </c>
      <c r="C600" s="26" t="s">
        <v>493</v>
      </c>
      <c r="D600" s="26" t="n">
        <v>610</v>
      </c>
      <c r="E600" s="27" t="n">
        <v>500000</v>
      </c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</row>
    <row r="601" customFormat="false" ht="17" hidden="false" customHeight="false" outlineLevel="0" collapsed="false">
      <c r="A601" s="29" t="s">
        <v>494</v>
      </c>
      <c r="B601" s="24" t="s">
        <v>459</v>
      </c>
      <c r="C601" s="26" t="s">
        <v>495</v>
      </c>
      <c r="D601" s="26"/>
      <c r="E601" s="27" t="n">
        <f aca="false">E602</f>
        <v>520000</v>
      </c>
      <c r="GP601" s="33"/>
      <c r="GQ601" s="33"/>
      <c r="GR601" s="33"/>
      <c r="GS601" s="33"/>
      <c r="GT601" s="33"/>
      <c r="GU601" s="33"/>
      <c r="GV601" s="33"/>
      <c r="GW601" s="33"/>
      <c r="GX601" s="33"/>
      <c r="GY601" s="33"/>
      <c r="GZ601" s="33"/>
      <c r="HA601" s="33"/>
      <c r="HB601" s="33"/>
      <c r="HC601" s="33"/>
      <c r="HD601" s="33"/>
      <c r="HE601" s="33"/>
      <c r="HF601" s="33"/>
      <c r="HG601" s="33"/>
      <c r="HH601" s="33"/>
      <c r="HI601" s="33"/>
      <c r="HJ601" s="33"/>
      <c r="HK601" s="33"/>
      <c r="HL601" s="33"/>
      <c r="HM601" s="33"/>
      <c r="HN601" s="33"/>
      <c r="HO601" s="33"/>
      <c r="HP601" s="33"/>
    </row>
    <row r="602" customFormat="false" ht="31.8" hidden="false" customHeight="false" outlineLevel="0" collapsed="false">
      <c r="A602" s="29" t="s">
        <v>87</v>
      </c>
      <c r="B602" s="24" t="s">
        <v>459</v>
      </c>
      <c r="C602" s="26" t="s">
        <v>495</v>
      </c>
      <c r="D602" s="26" t="n">
        <v>600</v>
      </c>
      <c r="E602" s="27" t="n">
        <f aca="false">E603</f>
        <v>520000</v>
      </c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</row>
    <row r="603" customFormat="false" ht="17" hidden="false" customHeight="false" outlineLevel="0" collapsed="false">
      <c r="A603" s="29" t="s">
        <v>118</v>
      </c>
      <c r="B603" s="24" t="s">
        <v>459</v>
      </c>
      <c r="C603" s="26" t="s">
        <v>495</v>
      </c>
      <c r="D603" s="26" t="n">
        <v>610</v>
      </c>
      <c r="E603" s="27" t="n">
        <v>520000</v>
      </c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</row>
    <row r="604" customFormat="false" ht="31.8" hidden="false" customHeight="false" outlineLevel="0" collapsed="false">
      <c r="A604" s="29" t="s">
        <v>496</v>
      </c>
      <c r="B604" s="24" t="s">
        <v>459</v>
      </c>
      <c r="C604" s="26" t="s">
        <v>497</v>
      </c>
      <c r="D604" s="26"/>
      <c r="E604" s="27" t="n">
        <f aca="false">SUM(E605,E608,E611)</f>
        <v>94100132.22</v>
      </c>
      <c r="GP604" s="33"/>
      <c r="GQ604" s="33"/>
      <c r="GR604" s="33"/>
      <c r="GS604" s="33"/>
      <c r="GT604" s="33"/>
      <c r="GU604" s="33"/>
      <c r="GV604" s="33"/>
      <c r="GW604" s="33"/>
      <c r="GX604" s="33"/>
      <c r="GY604" s="33"/>
      <c r="GZ604" s="33"/>
      <c r="HA604" s="33"/>
      <c r="HB604" s="33"/>
      <c r="HC604" s="33"/>
      <c r="HD604" s="33"/>
      <c r="HE604" s="33"/>
      <c r="HF604" s="33"/>
      <c r="HG604" s="33"/>
      <c r="HH604" s="33"/>
      <c r="HI604" s="33"/>
      <c r="HJ604" s="33"/>
      <c r="HK604" s="33"/>
      <c r="HL604" s="33"/>
      <c r="HM604" s="33"/>
      <c r="HN604" s="33"/>
      <c r="HO604" s="33"/>
      <c r="HP604" s="33"/>
    </row>
    <row r="605" customFormat="false" ht="17" hidden="false" customHeight="false" outlineLevel="0" collapsed="false">
      <c r="A605" s="29" t="s">
        <v>498</v>
      </c>
      <c r="B605" s="24" t="s">
        <v>459</v>
      </c>
      <c r="C605" s="26" t="s">
        <v>499</v>
      </c>
      <c r="D605" s="26"/>
      <c r="E605" s="27" t="n">
        <f aca="false">E606</f>
        <v>88600000</v>
      </c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</row>
    <row r="606" customFormat="false" ht="31.8" hidden="false" customHeight="false" outlineLevel="0" collapsed="false">
      <c r="A606" s="29" t="s">
        <v>87</v>
      </c>
      <c r="B606" s="24" t="s">
        <v>459</v>
      </c>
      <c r="C606" s="26" t="s">
        <v>499</v>
      </c>
      <c r="D606" s="26" t="n">
        <v>600</v>
      </c>
      <c r="E606" s="27" t="n">
        <f aca="false">E607</f>
        <v>88600000</v>
      </c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</row>
    <row r="607" customFormat="false" ht="17" hidden="false" customHeight="false" outlineLevel="0" collapsed="false">
      <c r="A607" s="29" t="s">
        <v>118</v>
      </c>
      <c r="B607" s="24" t="s">
        <v>459</v>
      </c>
      <c r="C607" s="26" t="s">
        <v>499</v>
      </c>
      <c r="D607" s="26" t="n">
        <v>610</v>
      </c>
      <c r="E607" s="27" t="n">
        <v>88600000</v>
      </c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</row>
    <row r="608" customFormat="false" ht="31.8" hidden="false" customHeight="false" outlineLevel="0" collapsed="false">
      <c r="A608" s="29" t="s">
        <v>500</v>
      </c>
      <c r="B608" s="24" t="s">
        <v>459</v>
      </c>
      <c r="C608" s="26" t="s">
        <v>501</v>
      </c>
      <c r="D608" s="26"/>
      <c r="E608" s="27" t="n">
        <f aca="false">SUM(E609)</f>
        <v>5000000</v>
      </c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</row>
    <row r="609" customFormat="false" ht="31.8" hidden="false" customHeight="false" outlineLevel="0" collapsed="false">
      <c r="A609" s="29" t="s">
        <v>87</v>
      </c>
      <c r="B609" s="24" t="s">
        <v>459</v>
      </c>
      <c r="C609" s="26" t="s">
        <v>501</v>
      </c>
      <c r="D609" s="26" t="n">
        <v>600</v>
      </c>
      <c r="E609" s="27" t="n">
        <f aca="false">E610</f>
        <v>5000000</v>
      </c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</row>
    <row r="610" customFormat="false" ht="17" hidden="false" customHeight="false" outlineLevel="0" collapsed="false">
      <c r="A610" s="29" t="s">
        <v>118</v>
      </c>
      <c r="B610" s="24" t="s">
        <v>459</v>
      </c>
      <c r="C610" s="26" t="s">
        <v>501</v>
      </c>
      <c r="D610" s="26" t="n">
        <v>610</v>
      </c>
      <c r="E610" s="27" t="n">
        <v>5000000</v>
      </c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</row>
    <row r="611" customFormat="false" ht="17" hidden="false" customHeight="false" outlineLevel="0" collapsed="false">
      <c r="A611" s="29" t="s">
        <v>502</v>
      </c>
      <c r="B611" s="24" t="s">
        <v>459</v>
      </c>
      <c r="C611" s="26" t="s">
        <v>503</v>
      </c>
      <c r="D611" s="26"/>
      <c r="E611" s="27" t="n">
        <f aca="false">E612</f>
        <v>500132.22</v>
      </c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</row>
    <row r="612" customFormat="false" ht="31.8" hidden="false" customHeight="false" outlineLevel="0" collapsed="false">
      <c r="A612" s="29" t="s">
        <v>87</v>
      </c>
      <c r="B612" s="24" t="s">
        <v>459</v>
      </c>
      <c r="C612" s="26" t="s">
        <v>503</v>
      </c>
      <c r="D612" s="26" t="n">
        <v>600</v>
      </c>
      <c r="E612" s="27" t="n">
        <f aca="false">E613</f>
        <v>500132.22</v>
      </c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</row>
    <row r="613" customFormat="false" ht="17" hidden="false" customHeight="false" outlineLevel="0" collapsed="false">
      <c r="A613" s="29" t="s">
        <v>118</v>
      </c>
      <c r="B613" s="24" t="s">
        <v>459</v>
      </c>
      <c r="C613" s="26" t="s">
        <v>503</v>
      </c>
      <c r="D613" s="26" t="n">
        <v>610</v>
      </c>
      <c r="E613" s="27" t="n">
        <f aca="false">50013.22+450119</f>
        <v>500132.22</v>
      </c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</row>
    <row r="614" customFormat="false" ht="45.75" hidden="false" customHeight="false" outlineLevel="0" collapsed="false">
      <c r="A614" s="29" t="s">
        <v>504</v>
      </c>
      <c r="B614" s="24" t="s">
        <v>459</v>
      </c>
      <c r="C614" s="26" t="s">
        <v>505</v>
      </c>
      <c r="D614" s="26"/>
      <c r="E614" s="27" t="n">
        <f aca="false">SUM(E615,E618)</f>
        <v>52120000</v>
      </c>
    </row>
    <row r="615" customFormat="false" ht="17" hidden="false" customHeight="false" outlineLevel="0" collapsed="false">
      <c r="A615" s="29" t="s">
        <v>506</v>
      </c>
      <c r="B615" s="24" t="s">
        <v>459</v>
      </c>
      <c r="C615" s="26" t="s">
        <v>507</v>
      </c>
      <c r="D615" s="26"/>
      <c r="E615" s="27" t="n">
        <f aca="false">E616</f>
        <v>47120000</v>
      </c>
    </row>
    <row r="616" customFormat="false" ht="31.8" hidden="false" customHeight="false" outlineLevel="0" collapsed="false">
      <c r="A616" s="29" t="s">
        <v>87</v>
      </c>
      <c r="B616" s="24" t="s">
        <v>459</v>
      </c>
      <c r="C616" s="26" t="s">
        <v>507</v>
      </c>
      <c r="D616" s="26" t="n">
        <v>600</v>
      </c>
      <c r="E616" s="27" t="n">
        <f aca="false">E617</f>
        <v>47120000</v>
      </c>
    </row>
    <row r="617" customFormat="false" ht="17" hidden="false" customHeight="false" outlineLevel="0" collapsed="false">
      <c r="A617" s="29" t="s">
        <v>118</v>
      </c>
      <c r="B617" s="24" t="s">
        <v>459</v>
      </c>
      <c r="C617" s="26" t="s">
        <v>507</v>
      </c>
      <c r="D617" s="26" t="n">
        <v>610</v>
      </c>
      <c r="E617" s="27" t="n">
        <v>47120000</v>
      </c>
    </row>
    <row r="618" customFormat="false" ht="31.8" hidden="false" customHeight="false" outlineLevel="0" collapsed="false">
      <c r="A618" s="29" t="s">
        <v>508</v>
      </c>
      <c r="B618" s="24" t="s">
        <v>459</v>
      </c>
      <c r="C618" s="26" t="s">
        <v>509</v>
      </c>
      <c r="D618" s="26"/>
      <c r="E618" s="27" t="n">
        <f aca="false">E619</f>
        <v>5000000</v>
      </c>
    </row>
    <row r="619" customFormat="false" ht="31.8" hidden="false" customHeight="false" outlineLevel="0" collapsed="false">
      <c r="A619" s="29" t="s">
        <v>87</v>
      </c>
      <c r="B619" s="24" t="s">
        <v>459</v>
      </c>
      <c r="C619" s="26" t="s">
        <v>509</v>
      </c>
      <c r="D619" s="26" t="n">
        <v>600</v>
      </c>
      <c r="E619" s="27" t="n">
        <f aca="false">E620</f>
        <v>5000000</v>
      </c>
    </row>
    <row r="620" customFormat="false" ht="17" hidden="false" customHeight="false" outlineLevel="0" collapsed="false">
      <c r="A620" s="29" t="s">
        <v>118</v>
      </c>
      <c r="B620" s="24" t="s">
        <v>459</v>
      </c>
      <c r="C620" s="26" t="s">
        <v>509</v>
      </c>
      <c r="D620" s="26" t="n">
        <v>610</v>
      </c>
      <c r="E620" s="27" t="n">
        <v>5000000</v>
      </c>
    </row>
    <row r="621" customFormat="false" ht="17" hidden="false" customHeight="false" outlineLevel="0" collapsed="false">
      <c r="A621" s="19" t="s">
        <v>510</v>
      </c>
      <c r="B621" s="20" t="s">
        <v>511</v>
      </c>
      <c r="C621" s="20"/>
      <c r="D621" s="20"/>
      <c r="E621" s="22" t="n">
        <f aca="false">E622</f>
        <v>19313900</v>
      </c>
    </row>
    <row r="622" customFormat="false" ht="17" hidden="false" customHeight="false" outlineLevel="0" collapsed="false">
      <c r="A622" s="29" t="s">
        <v>399</v>
      </c>
      <c r="B622" s="24" t="s">
        <v>511</v>
      </c>
      <c r="C622" s="26" t="s">
        <v>400</v>
      </c>
      <c r="D622" s="16"/>
      <c r="E622" s="27" t="n">
        <f aca="false">E623</f>
        <v>19313900</v>
      </c>
    </row>
    <row r="623" customFormat="false" ht="17" hidden="false" customHeight="false" outlineLevel="0" collapsed="false">
      <c r="A623" s="36" t="s">
        <v>72</v>
      </c>
      <c r="B623" s="24" t="s">
        <v>511</v>
      </c>
      <c r="C623" s="26" t="s">
        <v>401</v>
      </c>
      <c r="D623" s="16"/>
      <c r="E623" s="27" t="n">
        <f aca="false">E624</f>
        <v>19313900</v>
      </c>
    </row>
    <row r="624" customFormat="false" ht="31.8" hidden="false" customHeight="false" outlineLevel="0" collapsed="false">
      <c r="A624" s="29" t="s">
        <v>480</v>
      </c>
      <c r="B624" s="24" t="s">
        <v>511</v>
      </c>
      <c r="C624" s="26" t="s">
        <v>481</v>
      </c>
      <c r="D624" s="26"/>
      <c r="E624" s="27" t="n">
        <f aca="false">E628+E631+E625</f>
        <v>19313900</v>
      </c>
    </row>
    <row r="625" customFormat="false" ht="17" hidden="false" customHeight="false" outlineLevel="0" collapsed="false">
      <c r="A625" s="29" t="s">
        <v>512</v>
      </c>
      <c r="B625" s="24" t="s">
        <v>511</v>
      </c>
      <c r="C625" s="26" t="s">
        <v>483</v>
      </c>
      <c r="D625" s="26"/>
      <c r="E625" s="27" t="n">
        <f aca="false">E626</f>
        <v>300000</v>
      </c>
    </row>
    <row r="626" customFormat="false" ht="31.8" hidden="false" customHeight="false" outlineLevel="0" collapsed="false">
      <c r="A626" s="29" t="s">
        <v>87</v>
      </c>
      <c r="B626" s="24" t="s">
        <v>511</v>
      </c>
      <c r="C626" s="26" t="s">
        <v>483</v>
      </c>
      <c r="D626" s="26" t="n">
        <v>600</v>
      </c>
      <c r="E626" s="27" t="n">
        <f aca="false">E627</f>
        <v>300000</v>
      </c>
    </row>
    <row r="627" customFormat="false" ht="17" hidden="false" customHeight="false" outlineLevel="0" collapsed="false">
      <c r="A627" s="29" t="s">
        <v>118</v>
      </c>
      <c r="B627" s="24" t="s">
        <v>511</v>
      </c>
      <c r="C627" s="26" t="s">
        <v>483</v>
      </c>
      <c r="D627" s="26" t="n">
        <v>610</v>
      </c>
      <c r="E627" s="27" t="n">
        <v>300000</v>
      </c>
    </row>
    <row r="628" customFormat="false" ht="17" hidden="false" customHeight="false" outlineLevel="0" collapsed="false">
      <c r="A628" s="29" t="s">
        <v>513</v>
      </c>
      <c r="B628" s="24" t="s">
        <v>511</v>
      </c>
      <c r="C628" s="26" t="s">
        <v>514</v>
      </c>
      <c r="D628" s="26"/>
      <c r="E628" s="27" t="n">
        <f aca="false">E629</f>
        <v>18013900</v>
      </c>
    </row>
    <row r="629" customFormat="false" ht="31.8" hidden="false" customHeight="false" outlineLevel="0" collapsed="false">
      <c r="A629" s="29" t="s">
        <v>87</v>
      </c>
      <c r="B629" s="24" t="s">
        <v>511</v>
      </c>
      <c r="C629" s="26" t="s">
        <v>514</v>
      </c>
      <c r="D629" s="26" t="n">
        <v>600</v>
      </c>
      <c r="E629" s="27" t="n">
        <f aca="false">SUM(E630:E630)</f>
        <v>18013900</v>
      </c>
    </row>
    <row r="630" customFormat="false" ht="17" hidden="false" customHeight="false" outlineLevel="0" collapsed="false">
      <c r="A630" s="29" t="s">
        <v>118</v>
      </c>
      <c r="B630" s="24" t="s">
        <v>511</v>
      </c>
      <c r="C630" s="26" t="s">
        <v>514</v>
      </c>
      <c r="D630" s="26" t="n">
        <v>610</v>
      </c>
      <c r="E630" s="27" t="n">
        <v>18013900</v>
      </c>
    </row>
    <row r="631" customFormat="false" ht="45.75" hidden="false" customHeight="false" outlineLevel="0" collapsed="false">
      <c r="A631" s="29" t="s">
        <v>488</v>
      </c>
      <c r="B631" s="24" t="s">
        <v>511</v>
      </c>
      <c r="C631" s="26" t="s">
        <v>489</v>
      </c>
      <c r="D631" s="26"/>
      <c r="E631" s="27" t="n">
        <f aca="false">E632</f>
        <v>1000000</v>
      </c>
    </row>
    <row r="632" customFormat="false" ht="31.8" hidden="false" customHeight="false" outlineLevel="0" collapsed="false">
      <c r="A632" s="29" t="s">
        <v>87</v>
      </c>
      <c r="B632" s="24" t="s">
        <v>511</v>
      </c>
      <c r="C632" s="26" t="s">
        <v>489</v>
      </c>
      <c r="D632" s="26" t="n">
        <v>600</v>
      </c>
      <c r="E632" s="27" t="n">
        <f aca="false">SUM(E633:E633)</f>
        <v>1000000</v>
      </c>
    </row>
    <row r="633" customFormat="false" ht="17" hidden="false" customHeight="false" outlineLevel="0" collapsed="false">
      <c r="A633" s="29" t="s">
        <v>118</v>
      </c>
      <c r="B633" s="24" t="s">
        <v>511</v>
      </c>
      <c r="C633" s="26" t="s">
        <v>489</v>
      </c>
      <c r="D633" s="26" t="n">
        <v>610</v>
      </c>
      <c r="E633" s="27" t="n">
        <v>1000000</v>
      </c>
    </row>
    <row r="634" customFormat="false" ht="17" hidden="false" customHeight="false" outlineLevel="0" collapsed="false">
      <c r="A634" s="19" t="s">
        <v>515</v>
      </c>
      <c r="B634" s="20" t="s">
        <v>516</v>
      </c>
      <c r="C634" s="21"/>
      <c r="D634" s="20"/>
      <c r="E634" s="22" t="n">
        <f aca="false">E635</f>
        <v>98112800</v>
      </c>
    </row>
    <row r="635" customFormat="false" ht="17" hidden="false" customHeight="false" outlineLevel="0" collapsed="false">
      <c r="A635" s="29" t="s">
        <v>399</v>
      </c>
      <c r="B635" s="24" t="s">
        <v>516</v>
      </c>
      <c r="C635" s="26" t="s">
        <v>400</v>
      </c>
      <c r="D635" s="16"/>
      <c r="E635" s="27" t="n">
        <f aca="false">E636</f>
        <v>98112800</v>
      </c>
    </row>
    <row r="636" customFormat="false" ht="17" hidden="false" customHeight="false" outlineLevel="0" collapsed="false">
      <c r="A636" s="36" t="s">
        <v>72</v>
      </c>
      <c r="B636" s="24" t="s">
        <v>516</v>
      </c>
      <c r="C636" s="26" t="s">
        <v>401</v>
      </c>
      <c r="D636" s="26"/>
      <c r="E636" s="27" t="n">
        <f aca="false">E637</f>
        <v>98112800</v>
      </c>
    </row>
    <row r="637" customFormat="false" ht="31.8" hidden="false" customHeight="false" outlineLevel="0" collapsed="false">
      <c r="A637" s="29" t="s">
        <v>517</v>
      </c>
      <c r="B637" s="24" t="s">
        <v>516</v>
      </c>
      <c r="C637" s="26" t="s">
        <v>518</v>
      </c>
      <c r="D637" s="26"/>
      <c r="E637" s="27" t="n">
        <f aca="false">E638+E645</f>
        <v>98112800</v>
      </c>
    </row>
    <row r="638" customFormat="false" ht="31.8" hidden="false" customHeight="false" outlineLevel="0" collapsed="false">
      <c r="A638" s="29" t="s">
        <v>519</v>
      </c>
      <c r="B638" s="24" t="s">
        <v>516</v>
      </c>
      <c r="C638" s="26" t="s">
        <v>520</v>
      </c>
      <c r="D638" s="26"/>
      <c r="E638" s="27" t="n">
        <f aca="false">SUM(E639,E641,E643)</f>
        <v>12143500</v>
      </c>
    </row>
    <row r="639" customFormat="false" ht="59.7" hidden="false" customHeight="false" outlineLevel="0" collapsed="false">
      <c r="A639" s="28" t="s">
        <v>21</v>
      </c>
      <c r="B639" s="24" t="s">
        <v>516</v>
      </c>
      <c r="C639" s="26" t="s">
        <v>520</v>
      </c>
      <c r="D639" s="24" t="s">
        <v>22</v>
      </c>
      <c r="E639" s="27" t="n">
        <f aca="false">E640</f>
        <v>11740500</v>
      </c>
    </row>
    <row r="640" customFormat="false" ht="31.8" hidden="false" customHeight="false" outlineLevel="0" collapsed="false">
      <c r="A640" s="28" t="s">
        <v>23</v>
      </c>
      <c r="B640" s="24" t="s">
        <v>516</v>
      </c>
      <c r="C640" s="26" t="s">
        <v>520</v>
      </c>
      <c r="D640" s="24" t="s">
        <v>24</v>
      </c>
      <c r="E640" s="27" t="n">
        <v>11740500</v>
      </c>
    </row>
    <row r="641" customFormat="false" ht="31.8" hidden="false" customHeight="false" outlineLevel="0" collapsed="false">
      <c r="A641" s="29" t="s">
        <v>25</v>
      </c>
      <c r="B641" s="24" t="s">
        <v>516</v>
      </c>
      <c r="C641" s="26" t="s">
        <v>520</v>
      </c>
      <c r="D641" s="24" t="s">
        <v>26</v>
      </c>
      <c r="E641" s="27" t="n">
        <f aca="false">E642</f>
        <v>400000</v>
      </c>
    </row>
    <row r="642" customFormat="false" ht="31.8" hidden="false" customHeight="false" outlineLevel="0" collapsed="false">
      <c r="A642" s="29" t="s">
        <v>53</v>
      </c>
      <c r="B642" s="24" t="s">
        <v>516</v>
      </c>
      <c r="C642" s="26" t="s">
        <v>520</v>
      </c>
      <c r="D642" s="24" t="s">
        <v>28</v>
      </c>
      <c r="E642" s="27" t="n">
        <v>400000</v>
      </c>
    </row>
    <row r="643" customFormat="false" ht="17" hidden="false" customHeight="false" outlineLevel="0" collapsed="false">
      <c r="A643" s="29" t="s">
        <v>29</v>
      </c>
      <c r="B643" s="24" t="s">
        <v>516</v>
      </c>
      <c r="C643" s="26" t="s">
        <v>520</v>
      </c>
      <c r="D643" s="24" t="s">
        <v>30</v>
      </c>
      <c r="E643" s="27" t="n">
        <f aca="false">E644</f>
        <v>3000</v>
      </c>
    </row>
    <row r="644" customFormat="false" ht="17" hidden="false" customHeight="false" outlineLevel="0" collapsed="false">
      <c r="A644" s="29" t="s">
        <v>31</v>
      </c>
      <c r="B644" s="24" t="s">
        <v>516</v>
      </c>
      <c r="C644" s="26" t="s">
        <v>520</v>
      </c>
      <c r="D644" s="24" t="s">
        <v>32</v>
      </c>
      <c r="E644" s="27" t="n">
        <v>3000</v>
      </c>
    </row>
    <row r="645" customFormat="false" ht="31.8" hidden="false" customHeight="false" outlineLevel="0" collapsed="false">
      <c r="A645" s="29" t="s">
        <v>521</v>
      </c>
      <c r="B645" s="24" t="s">
        <v>516</v>
      </c>
      <c r="C645" s="26" t="s">
        <v>522</v>
      </c>
      <c r="D645" s="26"/>
      <c r="E645" s="27" t="n">
        <f aca="false">SUM(E646,E648,E650)</f>
        <v>85969300</v>
      </c>
    </row>
    <row r="646" customFormat="false" ht="59.7" hidden="false" customHeight="false" outlineLevel="0" collapsed="false">
      <c r="A646" s="28" t="s">
        <v>21</v>
      </c>
      <c r="B646" s="24" t="s">
        <v>516</v>
      </c>
      <c r="C646" s="26" t="s">
        <v>522</v>
      </c>
      <c r="D646" s="26" t="n">
        <v>100</v>
      </c>
      <c r="E646" s="27" t="n">
        <f aca="false">E647</f>
        <v>83588300</v>
      </c>
    </row>
    <row r="647" customFormat="false" ht="17" hidden="false" customHeight="false" outlineLevel="0" collapsed="false">
      <c r="A647" s="28" t="s">
        <v>115</v>
      </c>
      <c r="B647" s="24" t="s">
        <v>516</v>
      </c>
      <c r="C647" s="26" t="s">
        <v>522</v>
      </c>
      <c r="D647" s="26" t="n">
        <v>110</v>
      </c>
      <c r="E647" s="27" t="n">
        <v>83588300</v>
      </c>
      <c r="GP647" s="33"/>
      <c r="GQ647" s="33"/>
      <c r="GR647" s="33"/>
      <c r="GS647" s="33"/>
      <c r="GT647" s="33"/>
      <c r="GU647" s="33"/>
      <c r="GV647" s="33"/>
      <c r="GW647" s="33"/>
      <c r="GX647" s="33"/>
      <c r="GY647" s="33"/>
      <c r="GZ647" s="33"/>
      <c r="HA647" s="33"/>
      <c r="HB647" s="33"/>
      <c r="HC647" s="33"/>
      <c r="HD647" s="33"/>
      <c r="HE647" s="33"/>
      <c r="HF647" s="33"/>
      <c r="HG647" s="33"/>
      <c r="HH647" s="33"/>
      <c r="HI647" s="33"/>
      <c r="HJ647" s="33"/>
      <c r="HK647" s="33"/>
      <c r="HL647" s="33"/>
      <c r="HM647" s="33"/>
      <c r="HN647" s="33"/>
      <c r="HO647" s="33"/>
      <c r="HP647" s="33"/>
    </row>
    <row r="648" customFormat="false" ht="31.8" hidden="false" customHeight="false" outlineLevel="0" collapsed="false">
      <c r="A648" s="29" t="s">
        <v>25</v>
      </c>
      <c r="B648" s="24" t="s">
        <v>516</v>
      </c>
      <c r="C648" s="26" t="s">
        <v>522</v>
      </c>
      <c r="D648" s="26" t="n">
        <v>200</v>
      </c>
      <c r="E648" s="27" t="n">
        <f aca="false">E649</f>
        <v>2378000</v>
      </c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</row>
    <row r="649" customFormat="false" ht="31.8" hidden="false" customHeight="false" outlineLevel="0" collapsed="false">
      <c r="A649" s="29" t="s">
        <v>53</v>
      </c>
      <c r="B649" s="24" t="s">
        <v>516</v>
      </c>
      <c r="C649" s="26" t="s">
        <v>522</v>
      </c>
      <c r="D649" s="26" t="n">
        <v>240</v>
      </c>
      <c r="E649" s="27" t="n">
        <v>2378000</v>
      </c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</row>
    <row r="650" customFormat="false" ht="17" hidden="false" customHeight="false" outlineLevel="0" collapsed="false">
      <c r="A650" s="29" t="s">
        <v>29</v>
      </c>
      <c r="B650" s="24" t="s">
        <v>516</v>
      </c>
      <c r="C650" s="26" t="s">
        <v>522</v>
      </c>
      <c r="D650" s="24" t="s">
        <v>30</v>
      </c>
      <c r="E650" s="27" t="n">
        <f aca="false">E651</f>
        <v>3000</v>
      </c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</row>
    <row r="651" customFormat="false" ht="17" hidden="false" customHeight="false" outlineLevel="0" collapsed="false">
      <c r="A651" s="29" t="s">
        <v>31</v>
      </c>
      <c r="B651" s="24" t="s">
        <v>516</v>
      </c>
      <c r="C651" s="26" t="s">
        <v>522</v>
      </c>
      <c r="D651" s="24" t="s">
        <v>32</v>
      </c>
      <c r="E651" s="27" t="n">
        <v>3000</v>
      </c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</row>
    <row r="652" customFormat="false" ht="17" hidden="false" customHeight="false" outlineLevel="0" collapsed="false">
      <c r="A652" s="15" t="s">
        <v>523</v>
      </c>
      <c r="B652" s="16" t="s">
        <v>524</v>
      </c>
      <c r="C652" s="17"/>
      <c r="D652" s="17"/>
      <c r="E652" s="18" t="n">
        <f aca="false">SUM(E653,E662,E673,E750,E792)</f>
        <v>1088405827.02</v>
      </c>
    </row>
    <row r="653" customFormat="false" ht="17" hidden="false" customHeight="false" outlineLevel="0" collapsed="false">
      <c r="A653" s="19" t="s">
        <v>525</v>
      </c>
      <c r="B653" s="20" t="s">
        <v>526</v>
      </c>
      <c r="C653" s="21"/>
      <c r="D653" s="20"/>
      <c r="E653" s="22" t="n">
        <f aca="false">E654</f>
        <v>22548100</v>
      </c>
    </row>
    <row r="654" customFormat="false" ht="17" hidden="false" customHeight="false" outlineLevel="0" collapsed="false">
      <c r="A654" s="29" t="s">
        <v>460</v>
      </c>
      <c r="B654" s="24" t="s">
        <v>526</v>
      </c>
      <c r="C654" s="26" t="s">
        <v>461</v>
      </c>
      <c r="D654" s="26"/>
      <c r="E654" s="27" t="n">
        <f aca="false">E655</f>
        <v>22548100</v>
      </c>
    </row>
    <row r="655" customFormat="false" ht="17" hidden="false" customHeight="false" outlineLevel="0" collapsed="false">
      <c r="A655" s="36" t="s">
        <v>72</v>
      </c>
      <c r="B655" s="24" t="s">
        <v>526</v>
      </c>
      <c r="C655" s="26" t="s">
        <v>462</v>
      </c>
      <c r="D655" s="26"/>
      <c r="E655" s="27" t="n">
        <f aca="false">E656</f>
        <v>22548100</v>
      </c>
    </row>
    <row r="656" customFormat="false" ht="31.8" hidden="false" customHeight="false" outlineLevel="0" collapsed="false">
      <c r="A656" s="36" t="s">
        <v>463</v>
      </c>
      <c r="B656" s="24" t="s">
        <v>526</v>
      </c>
      <c r="C656" s="26" t="s">
        <v>464</v>
      </c>
      <c r="D656" s="26"/>
      <c r="E656" s="27" t="n">
        <f aca="false">E657</f>
        <v>22548100</v>
      </c>
    </row>
    <row r="657" customFormat="false" ht="31.8" hidden="false" customHeight="false" outlineLevel="0" collapsed="false">
      <c r="A657" s="29" t="s">
        <v>527</v>
      </c>
      <c r="B657" s="24" t="s">
        <v>526</v>
      </c>
      <c r="C657" s="26" t="s">
        <v>528</v>
      </c>
      <c r="D657" s="17"/>
      <c r="E657" s="27" t="n">
        <f aca="false">SUM(E658,E660)</f>
        <v>22548100</v>
      </c>
    </row>
    <row r="658" customFormat="false" ht="31.8" hidden="false" customHeight="false" outlineLevel="0" collapsed="false">
      <c r="A658" s="29" t="s">
        <v>25</v>
      </c>
      <c r="B658" s="24" t="s">
        <v>526</v>
      </c>
      <c r="C658" s="26" t="s">
        <v>528</v>
      </c>
      <c r="D658" s="26" t="n">
        <v>200</v>
      </c>
      <c r="E658" s="27" t="n">
        <f aca="false">E659</f>
        <v>225481</v>
      </c>
    </row>
    <row r="659" customFormat="false" ht="31.8" hidden="false" customHeight="false" outlineLevel="0" collapsed="false">
      <c r="A659" s="29" t="s">
        <v>53</v>
      </c>
      <c r="B659" s="24" t="s">
        <v>526</v>
      </c>
      <c r="C659" s="26" t="s">
        <v>528</v>
      </c>
      <c r="D659" s="26" t="n">
        <v>240</v>
      </c>
      <c r="E659" s="27" t="n">
        <v>225481</v>
      </c>
    </row>
    <row r="660" customFormat="false" ht="17" hidden="false" customHeight="false" outlineLevel="0" collapsed="false">
      <c r="A660" s="29" t="s">
        <v>159</v>
      </c>
      <c r="B660" s="24" t="s">
        <v>526</v>
      </c>
      <c r="C660" s="26" t="s">
        <v>528</v>
      </c>
      <c r="D660" s="26" t="n">
        <v>300</v>
      </c>
      <c r="E660" s="27" t="n">
        <f aca="false">E661</f>
        <v>22322619</v>
      </c>
    </row>
    <row r="661" customFormat="false" ht="17" hidden="false" customHeight="false" outlineLevel="0" collapsed="false">
      <c r="A661" s="29" t="s">
        <v>529</v>
      </c>
      <c r="B661" s="24" t="s">
        <v>526</v>
      </c>
      <c r="C661" s="26" t="s">
        <v>528</v>
      </c>
      <c r="D661" s="26" t="n">
        <v>310</v>
      </c>
      <c r="E661" s="27" t="n">
        <v>22322619</v>
      </c>
    </row>
    <row r="662" customFormat="false" ht="17" hidden="false" customHeight="false" outlineLevel="0" collapsed="false">
      <c r="A662" s="31" t="s">
        <v>530</v>
      </c>
      <c r="B662" s="20" t="s">
        <v>531</v>
      </c>
      <c r="C662" s="21"/>
      <c r="D662" s="21"/>
      <c r="E662" s="22" t="n">
        <f aca="false">E664</f>
        <v>95268230</v>
      </c>
    </row>
    <row r="663" customFormat="false" ht="17" hidden="false" customHeight="false" outlineLevel="0" collapsed="false">
      <c r="A663" s="23" t="s">
        <v>13</v>
      </c>
      <c r="B663" s="24" t="s">
        <v>531</v>
      </c>
      <c r="C663" s="25" t="s">
        <v>14</v>
      </c>
      <c r="D663" s="26"/>
      <c r="E663" s="27" t="n">
        <f aca="false">E664</f>
        <v>95268230</v>
      </c>
    </row>
    <row r="664" customFormat="false" ht="17" hidden="false" customHeight="false" outlineLevel="0" collapsed="false">
      <c r="A664" s="23" t="s">
        <v>15</v>
      </c>
      <c r="B664" s="24" t="s">
        <v>531</v>
      </c>
      <c r="C664" s="25" t="s">
        <v>16</v>
      </c>
      <c r="D664" s="26"/>
      <c r="E664" s="27" t="n">
        <f aca="false">E665+E669</f>
        <v>95268230</v>
      </c>
    </row>
    <row r="665" customFormat="false" ht="31.8" hidden="false" customHeight="false" outlineLevel="0" collapsed="false">
      <c r="A665" s="23" t="s">
        <v>48</v>
      </c>
      <c r="B665" s="24" t="s">
        <v>531</v>
      </c>
      <c r="C665" s="25" t="s">
        <v>49</v>
      </c>
      <c r="D665" s="26"/>
      <c r="E665" s="27" t="n">
        <f aca="false">E666</f>
        <v>87117230</v>
      </c>
    </row>
    <row r="666" customFormat="false" ht="31.8" hidden="false" customHeight="false" outlineLevel="0" collapsed="false">
      <c r="A666" s="29" t="s">
        <v>532</v>
      </c>
      <c r="B666" s="24" t="s">
        <v>531</v>
      </c>
      <c r="C666" s="25" t="s">
        <v>533</v>
      </c>
      <c r="D666" s="21"/>
      <c r="E666" s="27" t="n">
        <f aca="false">E667</f>
        <v>87117230</v>
      </c>
    </row>
    <row r="667" customFormat="false" ht="31.8" hidden="false" customHeight="false" outlineLevel="0" collapsed="false">
      <c r="A667" s="29" t="s">
        <v>87</v>
      </c>
      <c r="B667" s="24" t="s">
        <v>531</v>
      </c>
      <c r="C667" s="25" t="s">
        <v>533</v>
      </c>
      <c r="D667" s="24" t="s">
        <v>147</v>
      </c>
      <c r="E667" s="27" t="n">
        <f aca="false">E668</f>
        <v>87117230</v>
      </c>
    </row>
    <row r="668" customFormat="false" ht="17" hidden="false" customHeight="false" outlineLevel="0" collapsed="false">
      <c r="A668" s="29" t="s">
        <v>118</v>
      </c>
      <c r="B668" s="24" t="s">
        <v>531</v>
      </c>
      <c r="C668" s="25" t="s">
        <v>533</v>
      </c>
      <c r="D668" s="24" t="s">
        <v>148</v>
      </c>
      <c r="E668" s="27" t="n">
        <f aca="false">87117230</f>
        <v>87117230</v>
      </c>
    </row>
    <row r="669" customFormat="false" ht="17" hidden="false" customHeight="false" outlineLevel="0" collapsed="false">
      <c r="A669" s="29" t="s">
        <v>151</v>
      </c>
      <c r="B669" s="24" t="s">
        <v>531</v>
      </c>
      <c r="C669" s="25" t="s">
        <v>152</v>
      </c>
      <c r="D669" s="24"/>
      <c r="E669" s="27" t="n">
        <f aca="false">E670</f>
        <v>8151000</v>
      </c>
    </row>
    <row r="670" customFormat="false" ht="45.75" hidden="false" customHeight="false" outlineLevel="0" collapsed="false">
      <c r="A670" s="29" t="s">
        <v>534</v>
      </c>
      <c r="B670" s="24" t="s">
        <v>531</v>
      </c>
      <c r="C670" s="25" t="s">
        <v>535</v>
      </c>
      <c r="D670" s="24"/>
      <c r="E670" s="27" t="n">
        <f aca="false">E671</f>
        <v>8151000</v>
      </c>
    </row>
    <row r="671" customFormat="false" ht="31.8" hidden="false" customHeight="false" outlineLevel="0" collapsed="false">
      <c r="A671" s="29" t="s">
        <v>87</v>
      </c>
      <c r="B671" s="24" t="s">
        <v>531</v>
      </c>
      <c r="C671" s="25" t="s">
        <v>535</v>
      </c>
      <c r="D671" s="24" t="s">
        <v>147</v>
      </c>
      <c r="E671" s="27" t="n">
        <f aca="false">E672</f>
        <v>8151000</v>
      </c>
    </row>
    <row r="672" customFormat="false" ht="17" hidden="false" customHeight="false" outlineLevel="0" collapsed="false">
      <c r="A672" s="29" t="s">
        <v>118</v>
      </c>
      <c r="B672" s="24" t="s">
        <v>531</v>
      </c>
      <c r="C672" s="25" t="s">
        <v>535</v>
      </c>
      <c r="D672" s="24" t="s">
        <v>148</v>
      </c>
      <c r="E672" s="27" t="n">
        <v>8151000</v>
      </c>
    </row>
    <row r="673" customFormat="false" ht="17" hidden="false" customHeight="false" outlineLevel="0" collapsed="false">
      <c r="A673" s="53" t="s">
        <v>536</v>
      </c>
      <c r="B673" s="20" t="n">
        <v>1003</v>
      </c>
      <c r="C673" s="21"/>
      <c r="D673" s="20"/>
      <c r="E673" s="22" t="n">
        <f aca="false">E674+E744</f>
        <v>654488915</v>
      </c>
    </row>
    <row r="674" customFormat="false" ht="17" hidden="false" customHeight="false" outlineLevel="0" collapsed="false">
      <c r="A674" s="29" t="s">
        <v>460</v>
      </c>
      <c r="B674" s="24" t="s">
        <v>537</v>
      </c>
      <c r="C674" s="26" t="s">
        <v>461</v>
      </c>
      <c r="D674" s="26"/>
      <c r="E674" s="27" t="n">
        <f aca="false">E675</f>
        <v>639488915</v>
      </c>
    </row>
    <row r="675" customFormat="false" ht="17" hidden="false" customHeight="false" outlineLevel="0" collapsed="false">
      <c r="A675" s="36" t="s">
        <v>72</v>
      </c>
      <c r="B675" s="24" t="s">
        <v>537</v>
      </c>
      <c r="C675" s="26" t="s">
        <v>462</v>
      </c>
      <c r="D675" s="26"/>
      <c r="E675" s="27" t="n">
        <f aca="false">E676+E693+E731+E737</f>
        <v>639488915</v>
      </c>
    </row>
    <row r="676" customFormat="false" ht="45.75" hidden="false" customHeight="false" outlineLevel="0" collapsed="false">
      <c r="A676" s="36" t="s">
        <v>538</v>
      </c>
      <c r="B676" s="24" t="s">
        <v>537</v>
      </c>
      <c r="C676" s="26" t="s">
        <v>539</v>
      </c>
      <c r="D676" s="26"/>
      <c r="E676" s="27" t="n">
        <f aca="false">E677+E688+E683</f>
        <v>592722140</v>
      </c>
    </row>
    <row r="677" customFormat="false" ht="45.75" hidden="false" customHeight="false" outlineLevel="0" collapsed="false">
      <c r="A677" s="29" t="s">
        <v>540</v>
      </c>
      <c r="B677" s="24" t="s">
        <v>537</v>
      </c>
      <c r="C677" s="26" t="s">
        <v>541</v>
      </c>
      <c r="D677" s="17"/>
      <c r="E677" s="27" t="n">
        <f aca="false">SUM(E678,E680)</f>
        <v>437086996</v>
      </c>
    </row>
    <row r="678" customFormat="false" ht="31.8" hidden="false" customHeight="false" outlineLevel="0" collapsed="false">
      <c r="A678" s="29" t="s">
        <v>25</v>
      </c>
      <c r="B678" s="24" t="s">
        <v>537</v>
      </c>
      <c r="C678" s="26" t="s">
        <v>541</v>
      </c>
      <c r="D678" s="26" t="n">
        <v>200</v>
      </c>
      <c r="E678" s="27" t="n">
        <f aca="false">E679</f>
        <v>4370870</v>
      </c>
    </row>
    <row r="679" customFormat="false" ht="31.8" hidden="false" customHeight="false" outlineLevel="0" collapsed="false">
      <c r="A679" s="29" t="s">
        <v>53</v>
      </c>
      <c r="B679" s="24" t="s">
        <v>537</v>
      </c>
      <c r="C679" s="26" t="s">
        <v>541</v>
      </c>
      <c r="D679" s="26" t="n">
        <v>240</v>
      </c>
      <c r="E679" s="27" t="n">
        <v>4370870</v>
      </c>
    </row>
    <row r="680" customFormat="false" ht="17" hidden="false" customHeight="false" outlineLevel="0" collapsed="false">
      <c r="A680" s="29" t="s">
        <v>159</v>
      </c>
      <c r="B680" s="24" t="s">
        <v>537</v>
      </c>
      <c r="C680" s="26" t="s">
        <v>541</v>
      </c>
      <c r="D680" s="26" t="n">
        <v>300</v>
      </c>
      <c r="E680" s="27" t="n">
        <f aca="false">SUM(E681:E682)</f>
        <v>432716126</v>
      </c>
    </row>
    <row r="681" customFormat="false" ht="17" hidden="false" customHeight="false" outlineLevel="0" collapsed="false">
      <c r="A681" s="29" t="s">
        <v>529</v>
      </c>
      <c r="B681" s="24" t="s">
        <v>537</v>
      </c>
      <c r="C681" s="26" t="s">
        <v>541</v>
      </c>
      <c r="D681" s="26" t="n">
        <v>310</v>
      </c>
      <c r="E681" s="50" t="n">
        <v>358411337</v>
      </c>
    </row>
    <row r="682" customFormat="false" ht="31.8" hidden="false" customHeight="false" outlineLevel="0" collapsed="false">
      <c r="A682" s="29" t="s">
        <v>160</v>
      </c>
      <c r="B682" s="24" t="s">
        <v>537</v>
      </c>
      <c r="C682" s="26" t="s">
        <v>541</v>
      </c>
      <c r="D682" s="26" t="n">
        <v>320</v>
      </c>
      <c r="E682" s="27" t="n">
        <v>74304789</v>
      </c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</row>
    <row r="683" customFormat="false" ht="31.8" hidden="false" customHeight="false" outlineLevel="0" collapsed="false">
      <c r="A683" s="29" t="s">
        <v>542</v>
      </c>
      <c r="B683" s="24" t="s">
        <v>537</v>
      </c>
      <c r="C683" s="26" t="s">
        <v>543</v>
      </c>
      <c r="D683" s="26"/>
      <c r="E683" s="27" t="n">
        <f aca="false">E684+E686</f>
        <v>10986267</v>
      </c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</row>
    <row r="684" customFormat="false" ht="31.8" hidden="false" customHeight="false" outlineLevel="0" collapsed="false">
      <c r="A684" s="29" t="s">
        <v>25</v>
      </c>
      <c r="B684" s="24" t="s">
        <v>537</v>
      </c>
      <c r="C684" s="26" t="s">
        <v>543</v>
      </c>
      <c r="D684" s="26" t="n">
        <v>200</v>
      </c>
      <c r="E684" s="27" t="n">
        <f aca="false">E685</f>
        <v>109862</v>
      </c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</row>
    <row r="685" customFormat="false" ht="31.8" hidden="false" customHeight="false" outlineLevel="0" collapsed="false">
      <c r="A685" s="29" t="s">
        <v>53</v>
      </c>
      <c r="B685" s="24" t="s">
        <v>537</v>
      </c>
      <c r="C685" s="26" t="s">
        <v>543</v>
      </c>
      <c r="D685" s="26" t="n">
        <v>240</v>
      </c>
      <c r="E685" s="27" t="n">
        <v>109862</v>
      </c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</row>
    <row r="686" customFormat="false" ht="17" hidden="false" customHeight="false" outlineLevel="0" collapsed="false">
      <c r="A686" s="29" t="s">
        <v>159</v>
      </c>
      <c r="B686" s="24" t="s">
        <v>537</v>
      </c>
      <c r="C686" s="26" t="s">
        <v>543</v>
      </c>
      <c r="D686" s="26" t="n">
        <v>300</v>
      </c>
      <c r="E686" s="27" t="n">
        <f aca="false">E687</f>
        <v>10876405</v>
      </c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</row>
    <row r="687" customFormat="false" ht="17" hidden="false" customHeight="false" outlineLevel="0" collapsed="false">
      <c r="A687" s="29" t="s">
        <v>529</v>
      </c>
      <c r="B687" s="24" t="s">
        <v>537</v>
      </c>
      <c r="C687" s="26" t="s">
        <v>543</v>
      </c>
      <c r="D687" s="26" t="n">
        <v>310</v>
      </c>
      <c r="E687" s="27" t="n">
        <v>10876405</v>
      </c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</row>
    <row r="688" customFormat="false" ht="31.8" hidden="false" customHeight="false" outlineLevel="0" collapsed="false">
      <c r="A688" s="29" t="s">
        <v>544</v>
      </c>
      <c r="B688" s="24" t="s">
        <v>537</v>
      </c>
      <c r="C688" s="26" t="s">
        <v>545</v>
      </c>
      <c r="D688" s="26"/>
      <c r="E688" s="27" t="n">
        <f aca="false">SUM(E689,E691)</f>
        <v>144648877</v>
      </c>
      <c r="GP688" s="33"/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</row>
    <row r="689" customFormat="false" ht="31.8" hidden="false" customHeight="false" outlineLevel="0" collapsed="false">
      <c r="A689" s="29" t="s">
        <v>25</v>
      </c>
      <c r="B689" s="24" t="s">
        <v>537</v>
      </c>
      <c r="C689" s="26" t="s">
        <v>545</v>
      </c>
      <c r="D689" s="26" t="n">
        <v>200</v>
      </c>
      <c r="E689" s="27" t="n">
        <f aca="false">E690</f>
        <v>1446488</v>
      </c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</row>
    <row r="690" customFormat="false" ht="31.8" hidden="false" customHeight="false" outlineLevel="0" collapsed="false">
      <c r="A690" s="29" t="s">
        <v>53</v>
      </c>
      <c r="B690" s="24" t="s">
        <v>537</v>
      </c>
      <c r="C690" s="26" t="s">
        <v>545</v>
      </c>
      <c r="D690" s="26" t="n">
        <v>240</v>
      </c>
      <c r="E690" s="27" t="n">
        <v>1446488</v>
      </c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</row>
    <row r="691" customFormat="false" ht="17" hidden="false" customHeight="false" outlineLevel="0" collapsed="false">
      <c r="A691" s="29" t="s">
        <v>159</v>
      </c>
      <c r="B691" s="24" t="s">
        <v>537</v>
      </c>
      <c r="C691" s="26" t="s">
        <v>545</v>
      </c>
      <c r="D691" s="26" t="n">
        <v>300</v>
      </c>
      <c r="E691" s="27" t="n">
        <f aca="false">E692</f>
        <v>143202389</v>
      </c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</row>
    <row r="692" customFormat="false" ht="17" hidden="false" customHeight="false" outlineLevel="0" collapsed="false">
      <c r="A692" s="29" t="s">
        <v>529</v>
      </c>
      <c r="B692" s="24" t="s">
        <v>537</v>
      </c>
      <c r="C692" s="26" t="s">
        <v>545</v>
      </c>
      <c r="D692" s="26" t="n">
        <v>310</v>
      </c>
      <c r="E692" s="27" t="n">
        <v>143202389</v>
      </c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</row>
    <row r="693" customFormat="false" ht="31.8" hidden="false" customHeight="false" outlineLevel="0" collapsed="false">
      <c r="A693" s="36" t="s">
        <v>463</v>
      </c>
      <c r="B693" s="24" t="s">
        <v>537</v>
      </c>
      <c r="C693" s="26" t="s">
        <v>464</v>
      </c>
      <c r="D693" s="26"/>
      <c r="E693" s="27" t="n">
        <f aca="false">SUM(E694,E699,E707,E712,E715,E720,E704,E725,E728)</f>
        <v>34916775</v>
      </c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</row>
    <row r="694" customFormat="false" ht="31.8" hidden="false" customHeight="false" outlineLevel="0" collapsed="false">
      <c r="A694" s="36" t="s">
        <v>546</v>
      </c>
      <c r="B694" s="24" t="s">
        <v>537</v>
      </c>
      <c r="C694" s="26" t="s">
        <v>547</v>
      </c>
      <c r="D694" s="17"/>
      <c r="E694" s="27" t="n">
        <f aca="false">SUM(E695,E697)</f>
        <v>22908668</v>
      </c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</row>
    <row r="695" customFormat="false" ht="31.8" hidden="false" customHeight="false" outlineLevel="0" collapsed="false">
      <c r="A695" s="29" t="s">
        <v>25</v>
      </c>
      <c r="B695" s="24" t="s">
        <v>537</v>
      </c>
      <c r="C695" s="26" t="s">
        <v>547</v>
      </c>
      <c r="D695" s="26" t="n">
        <v>200</v>
      </c>
      <c r="E695" s="27" t="n">
        <f aca="false">E696</f>
        <v>229086</v>
      </c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</row>
    <row r="696" customFormat="false" ht="31.8" hidden="false" customHeight="false" outlineLevel="0" collapsed="false">
      <c r="A696" s="29" t="s">
        <v>53</v>
      </c>
      <c r="B696" s="24" t="s">
        <v>537</v>
      </c>
      <c r="C696" s="26" t="s">
        <v>547</v>
      </c>
      <c r="D696" s="26" t="n">
        <v>240</v>
      </c>
      <c r="E696" s="27" t="n">
        <v>229086</v>
      </c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</row>
    <row r="697" customFormat="false" ht="17" hidden="false" customHeight="false" outlineLevel="0" collapsed="false">
      <c r="A697" s="29" t="s">
        <v>159</v>
      </c>
      <c r="B697" s="24" t="s">
        <v>537</v>
      </c>
      <c r="C697" s="26" t="s">
        <v>547</v>
      </c>
      <c r="D697" s="26" t="n">
        <v>300</v>
      </c>
      <c r="E697" s="27" t="n">
        <f aca="false">E698</f>
        <v>22679582</v>
      </c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</row>
    <row r="698" customFormat="false" ht="17" hidden="false" customHeight="false" outlineLevel="0" collapsed="false">
      <c r="A698" s="29" t="s">
        <v>529</v>
      </c>
      <c r="B698" s="24" t="s">
        <v>537</v>
      </c>
      <c r="C698" s="26" t="s">
        <v>547</v>
      </c>
      <c r="D698" s="26" t="n">
        <v>310</v>
      </c>
      <c r="E698" s="50" t="n">
        <v>22679582</v>
      </c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</row>
    <row r="699" customFormat="false" ht="31.8" hidden="false" customHeight="false" outlineLevel="0" collapsed="false">
      <c r="A699" s="36" t="s">
        <v>548</v>
      </c>
      <c r="B699" s="24" t="s">
        <v>537</v>
      </c>
      <c r="C699" s="26" t="s">
        <v>549</v>
      </c>
      <c r="D699" s="26"/>
      <c r="E699" s="27" t="n">
        <f aca="false">SUM(E700,E702)</f>
        <v>59064</v>
      </c>
      <c r="GP699" s="33"/>
      <c r="GQ699" s="33"/>
      <c r="GR699" s="33"/>
      <c r="GS699" s="33"/>
      <c r="GT699" s="33"/>
      <c r="GU699" s="33"/>
      <c r="GV699" s="33"/>
      <c r="GW699" s="33"/>
      <c r="GX699" s="33"/>
      <c r="GY699" s="33"/>
      <c r="GZ699" s="33"/>
      <c r="HA699" s="33"/>
      <c r="HB699" s="33"/>
      <c r="HC699" s="33"/>
      <c r="HD699" s="33"/>
      <c r="HE699" s="33"/>
      <c r="HF699" s="33"/>
      <c r="HG699" s="33"/>
      <c r="HH699" s="33"/>
      <c r="HI699" s="33"/>
      <c r="HJ699" s="33"/>
      <c r="HK699" s="33"/>
      <c r="HL699" s="33"/>
      <c r="HM699" s="33"/>
      <c r="HN699" s="33"/>
      <c r="HO699" s="33"/>
      <c r="HP699" s="33"/>
    </row>
    <row r="700" customFormat="false" ht="31.8" hidden="false" customHeight="false" outlineLevel="0" collapsed="false">
      <c r="A700" s="29" t="s">
        <v>25</v>
      </c>
      <c r="B700" s="24" t="s">
        <v>537</v>
      </c>
      <c r="C700" s="26" t="s">
        <v>549</v>
      </c>
      <c r="D700" s="26" t="n">
        <v>200</v>
      </c>
      <c r="E700" s="27" t="n">
        <f aca="false">E701</f>
        <v>590</v>
      </c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</row>
    <row r="701" customFormat="false" ht="31.8" hidden="false" customHeight="false" outlineLevel="0" collapsed="false">
      <c r="A701" s="29" t="s">
        <v>53</v>
      </c>
      <c r="B701" s="24" t="s">
        <v>537</v>
      </c>
      <c r="C701" s="26" t="s">
        <v>549</v>
      </c>
      <c r="D701" s="26" t="n">
        <v>240</v>
      </c>
      <c r="E701" s="27" t="n">
        <v>590</v>
      </c>
      <c r="GP701" s="33"/>
      <c r="GQ701" s="33"/>
      <c r="GR701" s="33"/>
      <c r="GS701" s="33"/>
      <c r="GT701" s="33"/>
      <c r="GU701" s="33"/>
      <c r="GV701" s="33"/>
      <c r="GW701" s="33"/>
      <c r="GX701" s="33"/>
      <c r="GY701" s="33"/>
      <c r="GZ701" s="33"/>
      <c r="HA701" s="33"/>
      <c r="HB701" s="33"/>
      <c r="HC701" s="33"/>
      <c r="HD701" s="33"/>
      <c r="HE701" s="33"/>
      <c r="HF701" s="33"/>
      <c r="HG701" s="33"/>
      <c r="HH701" s="33"/>
      <c r="HI701" s="33"/>
      <c r="HJ701" s="33"/>
      <c r="HK701" s="33"/>
      <c r="HL701" s="33"/>
      <c r="HM701" s="33"/>
      <c r="HN701" s="33"/>
      <c r="HO701" s="33"/>
      <c r="HP701" s="33"/>
    </row>
    <row r="702" customFormat="false" ht="17" hidden="false" customHeight="false" outlineLevel="0" collapsed="false">
      <c r="A702" s="29" t="s">
        <v>159</v>
      </c>
      <c r="B702" s="24" t="s">
        <v>537</v>
      </c>
      <c r="C702" s="26" t="s">
        <v>549</v>
      </c>
      <c r="D702" s="26" t="n">
        <v>300</v>
      </c>
      <c r="E702" s="27" t="n">
        <f aca="false">E703</f>
        <v>58474</v>
      </c>
      <c r="GP702" s="33"/>
      <c r="GQ702" s="33"/>
      <c r="GR702" s="33"/>
      <c r="GS702" s="33"/>
      <c r="GT702" s="33"/>
      <c r="GU702" s="33"/>
      <c r="GV702" s="33"/>
      <c r="GW702" s="33"/>
      <c r="GX702" s="33"/>
      <c r="GY702" s="33"/>
      <c r="GZ702" s="33"/>
      <c r="HA702" s="33"/>
      <c r="HB702" s="33"/>
      <c r="HC702" s="33"/>
      <c r="HD702" s="33"/>
      <c r="HE702" s="33"/>
      <c r="HF702" s="33"/>
      <c r="HG702" s="33"/>
      <c r="HH702" s="33"/>
      <c r="HI702" s="33"/>
      <c r="HJ702" s="33"/>
      <c r="HK702" s="33"/>
      <c r="HL702" s="33"/>
      <c r="HM702" s="33"/>
      <c r="HN702" s="33"/>
      <c r="HO702" s="33"/>
      <c r="HP702" s="33"/>
    </row>
    <row r="703" customFormat="false" ht="17" hidden="false" customHeight="false" outlineLevel="0" collapsed="false">
      <c r="A703" s="29" t="s">
        <v>529</v>
      </c>
      <c r="B703" s="24" t="s">
        <v>537</v>
      </c>
      <c r="C703" s="26" t="s">
        <v>549</v>
      </c>
      <c r="D703" s="26" t="n">
        <v>310</v>
      </c>
      <c r="E703" s="50" t="n">
        <v>58474</v>
      </c>
      <c r="GP703" s="33"/>
      <c r="GQ703" s="33"/>
      <c r="GR703" s="33"/>
      <c r="GS703" s="33"/>
      <c r="GT703" s="33"/>
      <c r="GU703" s="33"/>
      <c r="GV703" s="33"/>
      <c r="GW703" s="33"/>
      <c r="GX703" s="33"/>
      <c r="GY703" s="33"/>
      <c r="GZ703" s="33"/>
      <c r="HA703" s="33"/>
      <c r="HB703" s="33"/>
      <c r="HC703" s="33"/>
      <c r="HD703" s="33"/>
      <c r="HE703" s="33"/>
      <c r="HF703" s="33"/>
      <c r="HG703" s="33"/>
      <c r="HH703" s="33"/>
      <c r="HI703" s="33"/>
      <c r="HJ703" s="33"/>
      <c r="HK703" s="33"/>
      <c r="HL703" s="33"/>
      <c r="HM703" s="33"/>
      <c r="HN703" s="33"/>
      <c r="HO703" s="33"/>
      <c r="HP703" s="33"/>
    </row>
    <row r="704" customFormat="false" ht="45.75" hidden="false" customHeight="false" outlineLevel="0" collapsed="false">
      <c r="A704" s="29" t="s">
        <v>550</v>
      </c>
      <c r="B704" s="24" t="s">
        <v>537</v>
      </c>
      <c r="C704" s="26" t="s">
        <v>551</v>
      </c>
      <c r="D704" s="26"/>
      <c r="E704" s="27" t="n">
        <f aca="false">SUM(E705)</f>
        <v>2090000</v>
      </c>
      <c r="GQ704" s="33"/>
      <c r="GR704" s="33"/>
      <c r="GS704" s="33"/>
      <c r="GT704" s="33"/>
      <c r="GU704" s="33"/>
      <c r="GV704" s="33"/>
      <c r="GW704" s="33"/>
      <c r="GX704" s="33"/>
      <c r="GY704" s="33"/>
      <c r="GZ704" s="33"/>
      <c r="HA704" s="33"/>
      <c r="HB704" s="33"/>
      <c r="HC704" s="33"/>
      <c r="HD704" s="33"/>
      <c r="HE704" s="33"/>
      <c r="HF704" s="33"/>
      <c r="HG704" s="33"/>
      <c r="HH704" s="33"/>
      <c r="HI704" s="33"/>
      <c r="HJ704" s="33"/>
      <c r="HK704" s="33"/>
      <c r="HL704" s="33"/>
      <c r="HM704" s="33"/>
      <c r="HN704" s="33"/>
      <c r="HO704" s="33"/>
      <c r="HP704" s="33"/>
    </row>
    <row r="705" customFormat="false" ht="17" hidden="false" customHeight="false" outlineLevel="0" collapsed="false">
      <c r="A705" s="29" t="s">
        <v>159</v>
      </c>
      <c r="B705" s="24" t="s">
        <v>537</v>
      </c>
      <c r="C705" s="26" t="s">
        <v>551</v>
      </c>
      <c r="D705" s="26" t="n">
        <v>300</v>
      </c>
      <c r="E705" s="27" t="n">
        <f aca="false">E706</f>
        <v>2090000</v>
      </c>
      <c r="GQ705" s="33"/>
      <c r="GR705" s="33"/>
      <c r="GS705" s="33"/>
      <c r="GT705" s="33"/>
      <c r="GU705" s="33"/>
      <c r="GV705" s="33"/>
      <c r="GW705" s="33"/>
      <c r="GX705" s="33"/>
      <c r="GY705" s="33"/>
      <c r="GZ705" s="33"/>
      <c r="HA705" s="33"/>
      <c r="HB705" s="33"/>
      <c r="HC705" s="33"/>
      <c r="HD705" s="33"/>
      <c r="HE705" s="33"/>
      <c r="HF705" s="33"/>
      <c r="HG705" s="33"/>
      <c r="HH705" s="33"/>
      <c r="HI705" s="33"/>
      <c r="HJ705" s="33"/>
      <c r="HK705" s="33"/>
      <c r="HL705" s="33"/>
      <c r="HM705" s="33"/>
      <c r="HN705" s="33"/>
      <c r="HO705" s="33"/>
      <c r="HP705" s="33"/>
    </row>
    <row r="706" customFormat="false" ht="17" hidden="false" customHeight="false" outlineLevel="0" collapsed="false">
      <c r="A706" s="29" t="s">
        <v>529</v>
      </c>
      <c r="B706" s="24" t="s">
        <v>537</v>
      </c>
      <c r="C706" s="26" t="s">
        <v>551</v>
      </c>
      <c r="D706" s="26" t="n">
        <v>310</v>
      </c>
      <c r="E706" s="50" t="n">
        <v>2090000</v>
      </c>
      <c r="GQ706" s="33"/>
      <c r="GR706" s="33"/>
      <c r="GS706" s="33"/>
      <c r="GT706" s="33"/>
      <c r="GU706" s="33"/>
      <c r="GV706" s="33"/>
      <c r="GW706" s="33"/>
      <c r="GX706" s="33"/>
      <c r="GY706" s="33"/>
      <c r="GZ706" s="33"/>
      <c r="HA706" s="33"/>
      <c r="HB706" s="33"/>
      <c r="HC706" s="33"/>
      <c r="HD706" s="33"/>
      <c r="HE706" s="33"/>
      <c r="HF706" s="33"/>
      <c r="HG706" s="33"/>
      <c r="HH706" s="33"/>
      <c r="HI706" s="33"/>
      <c r="HJ706" s="33"/>
      <c r="HK706" s="33"/>
      <c r="HL706" s="33"/>
      <c r="HM706" s="33"/>
      <c r="HN706" s="33"/>
      <c r="HO706" s="33"/>
      <c r="HP706" s="33"/>
    </row>
    <row r="707" customFormat="false" ht="31.8" hidden="false" customHeight="false" outlineLevel="0" collapsed="false">
      <c r="A707" s="29" t="s">
        <v>552</v>
      </c>
      <c r="B707" s="24" t="s">
        <v>537</v>
      </c>
      <c r="C707" s="26" t="s">
        <v>553</v>
      </c>
      <c r="D707" s="17"/>
      <c r="E707" s="27" t="n">
        <f aca="false">SUM(E708,E710)</f>
        <v>3800000</v>
      </c>
      <c r="GP707" s="33"/>
      <c r="GQ707" s="33"/>
      <c r="GR707" s="33"/>
      <c r="GS707" s="33"/>
      <c r="GT707" s="33"/>
      <c r="GU707" s="33"/>
      <c r="GV707" s="33"/>
      <c r="GW707" s="33"/>
      <c r="GX707" s="33"/>
      <c r="GY707" s="33"/>
      <c r="GZ707" s="33"/>
      <c r="HA707" s="33"/>
      <c r="HB707" s="33"/>
      <c r="HC707" s="33"/>
      <c r="HD707" s="33"/>
      <c r="HE707" s="33"/>
      <c r="HF707" s="33"/>
      <c r="HG707" s="33"/>
      <c r="HH707" s="33"/>
      <c r="HI707" s="33"/>
      <c r="HJ707" s="33"/>
      <c r="HK707" s="33"/>
      <c r="HL707" s="33"/>
      <c r="HM707" s="33"/>
      <c r="HN707" s="33"/>
      <c r="HO707" s="33"/>
      <c r="HP707" s="33"/>
    </row>
    <row r="708" customFormat="false" ht="31.8" hidden="false" customHeight="false" outlineLevel="0" collapsed="false">
      <c r="A708" s="29" t="s">
        <v>25</v>
      </c>
      <c r="B708" s="24" t="s">
        <v>537</v>
      </c>
      <c r="C708" s="26" t="s">
        <v>553</v>
      </c>
      <c r="D708" s="26" t="n">
        <v>200</v>
      </c>
      <c r="E708" s="27" t="n">
        <f aca="false">E709</f>
        <v>190000</v>
      </c>
      <c r="GP708" s="33"/>
      <c r="GQ708" s="33"/>
      <c r="GR708" s="33"/>
      <c r="GS708" s="33"/>
      <c r="GT708" s="33"/>
      <c r="GU708" s="33"/>
      <c r="GV708" s="33"/>
      <c r="GW708" s="33"/>
      <c r="GX708" s="33"/>
      <c r="GY708" s="33"/>
      <c r="GZ708" s="33"/>
      <c r="HA708" s="33"/>
      <c r="HB708" s="33"/>
      <c r="HC708" s="33"/>
      <c r="HD708" s="33"/>
      <c r="HE708" s="33"/>
      <c r="HF708" s="33"/>
      <c r="HG708" s="33"/>
      <c r="HH708" s="33"/>
      <c r="HI708" s="33"/>
      <c r="HJ708" s="33"/>
      <c r="HK708" s="33"/>
      <c r="HL708" s="33"/>
      <c r="HM708" s="33"/>
      <c r="HN708" s="33"/>
      <c r="HO708" s="33"/>
      <c r="HP708" s="33"/>
    </row>
    <row r="709" customFormat="false" ht="31.8" hidden="false" customHeight="false" outlineLevel="0" collapsed="false">
      <c r="A709" s="29" t="s">
        <v>53</v>
      </c>
      <c r="B709" s="24" t="s">
        <v>537</v>
      </c>
      <c r="C709" s="26" t="s">
        <v>553</v>
      </c>
      <c r="D709" s="26" t="n">
        <v>240</v>
      </c>
      <c r="E709" s="27" t="n">
        <v>190000</v>
      </c>
      <c r="GP709" s="33"/>
      <c r="GQ709" s="33"/>
      <c r="GR709" s="33"/>
      <c r="GS709" s="33"/>
      <c r="GT709" s="33"/>
      <c r="GU709" s="33"/>
      <c r="GV709" s="33"/>
      <c r="GW709" s="33"/>
      <c r="GX709" s="33"/>
      <c r="GY709" s="33"/>
      <c r="GZ709" s="33"/>
      <c r="HA709" s="33"/>
      <c r="HB709" s="33"/>
      <c r="HC709" s="33"/>
      <c r="HD709" s="33"/>
      <c r="HE709" s="33"/>
      <c r="HF709" s="33"/>
      <c r="HG709" s="33"/>
      <c r="HH709" s="33"/>
      <c r="HI709" s="33"/>
      <c r="HJ709" s="33"/>
      <c r="HK709" s="33"/>
      <c r="HL709" s="33"/>
      <c r="HM709" s="33"/>
      <c r="HN709" s="33"/>
      <c r="HO709" s="33"/>
      <c r="HP709" s="33"/>
    </row>
    <row r="710" customFormat="false" ht="17" hidden="false" customHeight="false" outlineLevel="0" collapsed="false">
      <c r="A710" s="29" t="s">
        <v>159</v>
      </c>
      <c r="B710" s="24" t="s">
        <v>537</v>
      </c>
      <c r="C710" s="26" t="s">
        <v>553</v>
      </c>
      <c r="D710" s="26" t="n">
        <v>300</v>
      </c>
      <c r="E710" s="27" t="n">
        <f aca="false">E711</f>
        <v>3610000</v>
      </c>
      <c r="GP710" s="33"/>
      <c r="GQ710" s="33"/>
      <c r="GR710" s="33"/>
      <c r="GS710" s="33"/>
      <c r="GT710" s="33"/>
      <c r="GU710" s="33"/>
      <c r="GV710" s="33"/>
      <c r="GW710" s="33"/>
      <c r="GX710" s="33"/>
      <c r="GY710" s="33"/>
      <c r="GZ710" s="33"/>
      <c r="HA710" s="33"/>
      <c r="HB710" s="33"/>
      <c r="HC710" s="33"/>
      <c r="HD710" s="33"/>
      <c r="HE710" s="33"/>
      <c r="HF710" s="33"/>
      <c r="HG710" s="33"/>
      <c r="HH710" s="33"/>
      <c r="HI710" s="33"/>
      <c r="HJ710" s="33"/>
      <c r="HK710" s="33"/>
      <c r="HL710" s="33"/>
      <c r="HM710" s="33"/>
      <c r="HN710" s="33"/>
      <c r="HO710" s="33"/>
      <c r="HP710" s="33"/>
    </row>
    <row r="711" customFormat="false" ht="17" hidden="false" customHeight="false" outlineLevel="0" collapsed="false">
      <c r="A711" s="29" t="s">
        <v>529</v>
      </c>
      <c r="B711" s="24" t="s">
        <v>537</v>
      </c>
      <c r="C711" s="26" t="s">
        <v>553</v>
      </c>
      <c r="D711" s="26" t="n">
        <v>310</v>
      </c>
      <c r="E711" s="27" t="n">
        <v>3610000</v>
      </c>
      <c r="GP711" s="33"/>
      <c r="GQ711" s="33"/>
      <c r="GR711" s="33"/>
      <c r="GS711" s="33"/>
      <c r="GT711" s="33"/>
      <c r="GU711" s="33"/>
      <c r="GV711" s="33"/>
      <c r="GW711" s="33"/>
      <c r="GX711" s="33"/>
      <c r="GY711" s="33"/>
      <c r="GZ711" s="33"/>
      <c r="HA711" s="33"/>
      <c r="HB711" s="33"/>
      <c r="HC711" s="33"/>
      <c r="HD711" s="33"/>
      <c r="HE711" s="33"/>
      <c r="HF711" s="33"/>
      <c r="HG711" s="33"/>
      <c r="HH711" s="33"/>
      <c r="HI711" s="33"/>
      <c r="HJ711" s="33"/>
      <c r="HK711" s="33"/>
      <c r="HL711" s="33"/>
      <c r="HM711" s="33"/>
      <c r="HN711" s="33"/>
      <c r="HO711" s="33"/>
      <c r="HP711" s="33"/>
    </row>
    <row r="712" customFormat="false" ht="17" hidden="false" customHeight="false" outlineLevel="0" collapsed="false">
      <c r="A712" s="29" t="s">
        <v>554</v>
      </c>
      <c r="B712" s="24" t="s">
        <v>537</v>
      </c>
      <c r="C712" s="26" t="s">
        <v>555</v>
      </c>
      <c r="D712" s="17"/>
      <c r="E712" s="27" t="n">
        <f aca="false">SUM(E713)</f>
        <v>3000000</v>
      </c>
      <c r="GP712" s="33"/>
      <c r="GQ712" s="33"/>
      <c r="GR712" s="33"/>
      <c r="GS712" s="33"/>
      <c r="GT712" s="33"/>
      <c r="GU712" s="33"/>
      <c r="GV712" s="33"/>
      <c r="GW712" s="33"/>
      <c r="GX712" s="33"/>
      <c r="GY712" s="33"/>
      <c r="GZ712" s="33"/>
      <c r="HA712" s="33"/>
      <c r="HB712" s="33"/>
      <c r="HC712" s="33"/>
      <c r="HD712" s="33"/>
      <c r="HE712" s="33"/>
      <c r="HF712" s="33"/>
      <c r="HG712" s="33"/>
      <c r="HH712" s="33"/>
      <c r="HI712" s="33"/>
      <c r="HJ712" s="33"/>
      <c r="HK712" s="33"/>
      <c r="HL712" s="33"/>
      <c r="HM712" s="33"/>
      <c r="HN712" s="33"/>
      <c r="HO712" s="33"/>
      <c r="HP712" s="33"/>
    </row>
    <row r="713" customFormat="false" ht="31.8" hidden="false" customHeight="false" outlineLevel="0" collapsed="false">
      <c r="A713" s="29" t="s">
        <v>25</v>
      </c>
      <c r="B713" s="24" t="n">
        <v>1003</v>
      </c>
      <c r="C713" s="26" t="s">
        <v>555</v>
      </c>
      <c r="D713" s="26" t="n">
        <v>200</v>
      </c>
      <c r="E713" s="27" t="n">
        <f aca="false">E714</f>
        <v>3000000</v>
      </c>
      <c r="GP713" s="33"/>
      <c r="GQ713" s="33"/>
      <c r="GR713" s="33"/>
      <c r="GS713" s="33"/>
      <c r="GT713" s="33"/>
      <c r="GU713" s="33"/>
      <c r="GV713" s="33"/>
      <c r="GW713" s="33"/>
      <c r="GX713" s="33"/>
      <c r="GY713" s="33"/>
      <c r="GZ713" s="33"/>
      <c r="HA713" s="33"/>
      <c r="HB713" s="33"/>
      <c r="HC713" s="33"/>
      <c r="HD713" s="33"/>
      <c r="HE713" s="33"/>
      <c r="HF713" s="33"/>
      <c r="HG713" s="33"/>
      <c r="HH713" s="33"/>
      <c r="HI713" s="33"/>
      <c r="HJ713" s="33"/>
      <c r="HK713" s="33"/>
      <c r="HL713" s="33"/>
      <c r="HM713" s="33"/>
      <c r="HN713" s="33"/>
      <c r="HO713" s="33"/>
      <c r="HP713" s="33"/>
    </row>
    <row r="714" customFormat="false" ht="31.8" hidden="false" customHeight="false" outlineLevel="0" collapsed="false">
      <c r="A714" s="29" t="s">
        <v>53</v>
      </c>
      <c r="B714" s="24" t="s">
        <v>537</v>
      </c>
      <c r="C714" s="26" t="s">
        <v>555</v>
      </c>
      <c r="D714" s="26" t="n">
        <v>240</v>
      </c>
      <c r="E714" s="27" t="n">
        <v>3000000</v>
      </c>
      <c r="GP714" s="33"/>
      <c r="GQ714" s="33"/>
      <c r="GR714" s="33"/>
      <c r="GS714" s="33"/>
      <c r="GT714" s="33"/>
      <c r="GU714" s="33"/>
      <c r="GV714" s="33"/>
      <c r="GW714" s="33"/>
      <c r="GX714" s="33"/>
      <c r="GY714" s="33"/>
      <c r="GZ714" s="33"/>
      <c r="HA714" s="33"/>
      <c r="HB714" s="33"/>
      <c r="HC714" s="33"/>
      <c r="HD714" s="33"/>
      <c r="HE714" s="33"/>
      <c r="HF714" s="33"/>
      <c r="HG714" s="33"/>
      <c r="HH714" s="33"/>
      <c r="HI714" s="33"/>
      <c r="HJ714" s="33"/>
      <c r="HK714" s="33"/>
      <c r="HL714" s="33"/>
      <c r="HM714" s="33"/>
      <c r="HN714" s="33"/>
      <c r="HO714" s="33"/>
      <c r="HP714" s="33"/>
    </row>
    <row r="715" customFormat="false" ht="17" hidden="false" customHeight="false" outlineLevel="0" collapsed="false">
      <c r="A715" s="29" t="s">
        <v>556</v>
      </c>
      <c r="B715" s="24" t="s">
        <v>537</v>
      </c>
      <c r="C715" s="26" t="s">
        <v>557</v>
      </c>
      <c r="D715" s="17"/>
      <c r="E715" s="27" t="n">
        <f aca="false">SUM(E716,E718)</f>
        <v>160000</v>
      </c>
      <c r="GP715" s="33"/>
      <c r="GQ715" s="33"/>
      <c r="GR715" s="33"/>
      <c r="GS715" s="33"/>
      <c r="GT715" s="33"/>
      <c r="GU715" s="33"/>
      <c r="GV715" s="33"/>
      <c r="GW715" s="33"/>
      <c r="GX715" s="33"/>
      <c r="GY715" s="33"/>
      <c r="GZ715" s="33"/>
      <c r="HA715" s="33"/>
      <c r="HB715" s="33"/>
      <c r="HC715" s="33"/>
      <c r="HD715" s="33"/>
      <c r="HE715" s="33"/>
      <c r="HF715" s="33"/>
      <c r="HG715" s="33"/>
      <c r="HH715" s="33"/>
      <c r="HI715" s="33"/>
      <c r="HJ715" s="33"/>
      <c r="HK715" s="33"/>
      <c r="HL715" s="33"/>
      <c r="HM715" s="33"/>
      <c r="HN715" s="33"/>
      <c r="HO715" s="33"/>
      <c r="HP715" s="33"/>
    </row>
    <row r="716" customFormat="false" ht="31.8" hidden="false" customHeight="false" outlineLevel="0" collapsed="false">
      <c r="A716" s="29" t="s">
        <v>25</v>
      </c>
      <c r="B716" s="24" t="n">
        <v>1003</v>
      </c>
      <c r="C716" s="26" t="s">
        <v>557</v>
      </c>
      <c r="D716" s="26" t="n">
        <v>200</v>
      </c>
      <c r="E716" s="27" t="n">
        <f aca="false">E717</f>
        <v>1600</v>
      </c>
      <c r="GP716" s="33"/>
      <c r="GQ716" s="33"/>
      <c r="GR716" s="33"/>
      <c r="GS716" s="33"/>
      <c r="GT716" s="33"/>
      <c r="GU716" s="33"/>
      <c r="GV716" s="33"/>
      <c r="GW716" s="33"/>
      <c r="GX716" s="33"/>
      <c r="GY716" s="33"/>
      <c r="GZ716" s="33"/>
      <c r="HA716" s="33"/>
      <c r="HB716" s="33"/>
      <c r="HC716" s="33"/>
      <c r="HD716" s="33"/>
      <c r="HE716" s="33"/>
      <c r="HF716" s="33"/>
      <c r="HG716" s="33"/>
      <c r="HH716" s="33"/>
      <c r="HI716" s="33"/>
      <c r="HJ716" s="33"/>
      <c r="HK716" s="33"/>
      <c r="HL716" s="33"/>
      <c r="HM716" s="33"/>
      <c r="HN716" s="33"/>
      <c r="HO716" s="33"/>
      <c r="HP716" s="33"/>
    </row>
    <row r="717" customFormat="false" ht="31.8" hidden="false" customHeight="false" outlineLevel="0" collapsed="false">
      <c r="A717" s="29" t="s">
        <v>53</v>
      </c>
      <c r="B717" s="24" t="n">
        <v>1003</v>
      </c>
      <c r="C717" s="26" t="s">
        <v>557</v>
      </c>
      <c r="D717" s="26" t="n">
        <v>240</v>
      </c>
      <c r="E717" s="27" t="n">
        <v>1600</v>
      </c>
      <c r="GP717" s="33"/>
      <c r="GQ717" s="33"/>
      <c r="GR717" s="33"/>
      <c r="GS717" s="33"/>
      <c r="GT717" s="33"/>
      <c r="GU717" s="33"/>
      <c r="GV717" s="33"/>
      <c r="GW717" s="33"/>
      <c r="GX717" s="33"/>
      <c r="GY717" s="33"/>
      <c r="GZ717" s="33"/>
      <c r="HA717" s="33"/>
      <c r="HB717" s="33"/>
      <c r="HC717" s="33"/>
      <c r="HD717" s="33"/>
      <c r="HE717" s="33"/>
      <c r="HF717" s="33"/>
      <c r="HG717" s="33"/>
      <c r="HH717" s="33"/>
      <c r="HI717" s="33"/>
      <c r="HJ717" s="33"/>
      <c r="HK717" s="33"/>
      <c r="HL717" s="33"/>
      <c r="HM717" s="33"/>
      <c r="HN717" s="33"/>
      <c r="HO717" s="33"/>
      <c r="HP717" s="33"/>
    </row>
    <row r="718" customFormat="false" ht="17" hidden="false" customHeight="false" outlineLevel="0" collapsed="false">
      <c r="A718" s="29" t="s">
        <v>159</v>
      </c>
      <c r="B718" s="24" t="n">
        <v>1003</v>
      </c>
      <c r="C718" s="26" t="s">
        <v>557</v>
      </c>
      <c r="D718" s="26" t="n">
        <v>300</v>
      </c>
      <c r="E718" s="27" t="n">
        <f aca="false">E719</f>
        <v>158400</v>
      </c>
      <c r="GP718" s="33"/>
      <c r="GQ718" s="33"/>
      <c r="GR718" s="33"/>
      <c r="GS718" s="33"/>
      <c r="GT718" s="33"/>
      <c r="GU718" s="33"/>
      <c r="GV718" s="33"/>
      <c r="GW718" s="33"/>
      <c r="GX718" s="33"/>
      <c r="GY718" s="33"/>
      <c r="GZ718" s="33"/>
      <c r="HA718" s="33"/>
      <c r="HB718" s="33"/>
      <c r="HC718" s="33"/>
      <c r="HD718" s="33"/>
      <c r="HE718" s="33"/>
      <c r="HF718" s="33"/>
      <c r="HG718" s="33"/>
      <c r="HH718" s="33"/>
      <c r="HI718" s="33"/>
      <c r="HJ718" s="33"/>
      <c r="HK718" s="33"/>
      <c r="HL718" s="33"/>
      <c r="HM718" s="33"/>
      <c r="HN718" s="33"/>
      <c r="HO718" s="33"/>
      <c r="HP718" s="33"/>
    </row>
    <row r="719" customFormat="false" ht="17" hidden="false" customHeight="false" outlineLevel="0" collapsed="false">
      <c r="A719" s="29" t="s">
        <v>439</v>
      </c>
      <c r="B719" s="24" t="s">
        <v>537</v>
      </c>
      <c r="C719" s="26" t="s">
        <v>557</v>
      </c>
      <c r="D719" s="26" t="n">
        <v>330</v>
      </c>
      <c r="E719" s="27" t="n">
        <v>158400</v>
      </c>
      <c r="GP719" s="33"/>
      <c r="GQ719" s="33"/>
      <c r="GR719" s="33"/>
      <c r="GS719" s="33"/>
      <c r="GT719" s="33"/>
      <c r="GU719" s="33"/>
      <c r="GV719" s="33"/>
      <c r="GW719" s="33"/>
      <c r="GX719" s="33"/>
      <c r="GY719" s="33"/>
      <c r="GZ719" s="33"/>
      <c r="HA719" s="33"/>
      <c r="HB719" s="33"/>
      <c r="HC719" s="33"/>
      <c r="HD719" s="33"/>
      <c r="HE719" s="33"/>
      <c r="HF719" s="33"/>
      <c r="HG719" s="33"/>
      <c r="HH719" s="33"/>
      <c r="HI719" s="33"/>
      <c r="HJ719" s="33"/>
      <c r="HK719" s="33"/>
      <c r="HL719" s="33"/>
      <c r="HM719" s="33"/>
      <c r="HN719" s="33"/>
      <c r="HO719" s="33"/>
      <c r="HP719" s="33"/>
    </row>
    <row r="720" customFormat="false" ht="31.8" hidden="false" customHeight="false" outlineLevel="0" collapsed="false">
      <c r="A720" s="29" t="s">
        <v>558</v>
      </c>
      <c r="B720" s="24" t="s">
        <v>537</v>
      </c>
      <c r="C720" s="26" t="s">
        <v>559</v>
      </c>
      <c r="D720" s="17"/>
      <c r="E720" s="27" t="n">
        <f aca="false">SUM(E721,E723)</f>
        <v>532920</v>
      </c>
      <c r="GP720" s="33"/>
      <c r="GQ720" s="33"/>
      <c r="GR720" s="33"/>
      <c r="GS720" s="33"/>
      <c r="GT720" s="33"/>
      <c r="GU720" s="33"/>
      <c r="GV720" s="33"/>
      <c r="GW720" s="33"/>
      <c r="GX720" s="33"/>
      <c r="GY720" s="33"/>
      <c r="GZ720" s="33"/>
      <c r="HA720" s="33"/>
      <c r="HB720" s="33"/>
      <c r="HC720" s="33"/>
      <c r="HD720" s="33"/>
      <c r="HE720" s="33"/>
      <c r="HF720" s="33"/>
      <c r="HG720" s="33"/>
      <c r="HH720" s="33"/>
      <c r="HI720" s="33"/>
      <c r="HJ720" s="33"/>
      <c r="HK720" s="33"/>
      <c r="HL720" s="33"/>
      <c r="HM720" s="33"/>
      <c r="HN720" s="33"/>
      <c r="HO720" s="33"/>
      <c r="HP720" s="33"/>
    </row>
    <row r="721" customFormat="false" ht="31.8" hidden="false" customHeight="false" outlineLevel="0" collapsed="false">
      <c r="A721" s="29" t="s">
        <v>25</v>
      </c>
      <c r="B721" s="24" t="n">
        <v>1003</v>
      </c>
      <c r="C721" s="26" t="s">
        <v>559</v>
      </c>
      <c r="D721" s="26" t="n">
        <v>200</v>
      </c>
      <c r="E721" s="27" t="n">
        <f aca="false">E722</f>
        <v>79938</v>
      </c>
      <c r="GP721" s="33"/>
      <c r="GQ721" s="33"/>
      <c r="GR721" s="33"/>
      <c r="GS721" s="33"/>
      <c r="GT721" s="33"/>
      <c r="GU721" s="33"/>
      <c r="GV721" s="33"/>
      <c r="GW721" s="33"/>
      <c r="GX721" s="33"/>
      <c r="GY721" s="33"/>
      <c r="GZ721" s="33"/>
      <c r="HA721" s="33"/>
      <c r="HB721" s="33"/>
      <c r="HC721" s="33"/>
      <c r="HD721" s="33"/>
      <c r="HE721" s="33"/>
      <c r="HF721" s="33"/>
      <c r="HG721" s="33"/>
      <c r="HH721" s="33"/>
      <c r="HI721" s="33"/>
      <c r="HJ721" s="33"/>
      <c r="HK721" s="33"/>
      <c r="HL721" s="33"/>
      <c r="HM721" s="33"/>
      <c r="HN721" s="33"/>
      <c r="HO721" s="33"/>
      <c r="HP721" s="33"/>
    </row>
    <row r="722" customFormat="false" ht="31.8" hidden="false" customHeight="false" outlineLevel="0" collapsed="false">
      <c r="A722" s="29" t="s">
        <v>53</v>
      </c>
      <c r="B722" s="24" t="n">
        <v>1003</v>
      </c>
      <c r="C722" s="26" t="s">
        <v>559</v>
      </c>
      <c r="D722" s="26" t="n">
        <v>240</v>
      </c>
      <c r="E722" s="27" t="n">
        <v>79938</v>
      </c>
      <c r="GP722" s="33"/>
      <c r="GQ722" s="33"/>
      <c r="GR722" s="33"/>
      <c r="GS722" s="33"/>
      <c r="GT722" s="33"/>
      <c r="GU722" s="33"/>
      <c r="GV722" s="33"/>
      <c r="GW722" s="33"/>
      <c r="GX722" s="33"/>
      <c r="GY722" s="33"/>
      <c r="GZ722" s="33"/>
      <c r="HA722" s="33"/>
      <c r="HB722" s="33"/>
      <c r="HC722" s="33"/>
      <c r="HD722" s="33"/>
      <c r="HE722" s="33"/>
      <c r="HF722" s="33"/>
      <c r="HG722" s="33"/>
      <c r="HH722" s="33"/>
      <c r="HI722" s="33"/>
      <c r="HJ722" s="33"/>
      <c r="HK722" s="33"/>
      <c r="HL722" s="33"/>
      <c r="HM722" s="33"/>
      <c r="HN722" s="33"/>
      <c r="HO722" s="33"/>
      <c r="HP722" s="33"/>
    </row>
    <row r="723" customFormat="false" ht="17" hidden="false" customHeight="false" outlineLevel="0" collapsed="false">
      <c r="A723" s="29" t="s">
        <v>159</v>
      </c>
      <c r="B723" s="24" t="n">
        <v>1003</v>
      </c>
      <c r="C723" s="26" t="s">
        <v>559</v>
      </c>
      <c r="D723" s="26" t="n">
        <v>300</v>
      </c>
      <c r="E723" s="27" t="n">
        <f aca="false">E724</f>
        <v>452982</v>
      </c>
      <c r="GP723" s="33"/>
      <c r="GQ723" s="33"/>
      <c r="GR723" s="33"/>
      <c r="GS723" s="33"/>
      <c r="GT723" s="33"/>
      <c r="GU723" s="33"/>
      <c r="GV723" s="33"/>
      <c r="GW723" s="33"/>
      <c r="GX723" s="33"/>
      <c r="GY723" s="33"/>
      <c r="GZ723" s="33"/>
      <c r="HA723" s="33"/>
      <c r="HB723" s="33"/>
      <c r="HC723" s="33"/>
      <c r="HD723" s="33"/>
      <c r="HE723" s="33"/>
      <c r="HF723" s="33"/>
      <c r="HG723" s="33"/>
      <c r="HH723" s="33"/>
      <c r="HI723" s="33"/>
      <c r="HJ723" s="33"/>
      <c r="HK723" s="33"/>
      <c r="HL723" s="33"/>
      <c r="HM723" s="33"/>
      <c r="HN723" s="33"/>
      <c r="HO723" s="33"/>
      <c r="HP723" s="33"/>
    </row>
    <row r="724" customFormat="false" ht="31.8" hidden="false" customHeight="false" outlineLevel="0" collapsed="false">
      <c r="A724" s="29" t="s">
        <v>160</v>
      </c>
      <c r="B724" s="24" t="s">
        <v>537</v>
      </c>
      <c r="C724" s="26" t="s">
        <v>559</v>
      </c>
      <c r="D724" s="26" t="n">
        <v>320</v>
      </c>
      <c r="E724" s="27" t="n">
        <v>452982</v>
      </c>
      <c r="GP724" s="33"/>
      <c r="GQ724" s="33"/>
      <c r="GR724" s="33"/>
      <c r="GS724" s="33"/>
      <c r="GT724" s="33"/>
      <c r="GU724" s="33"/>
      <c r="GV724" s="33"/>
      <c r="GW724" s="33"/>
      <c r="GX724" s="33"/>
      <c r="GY724" s="33"/>
      <c r="GZ724" s="33"/>
      <c r="HA724" s="33"/>
      <c r="HB724" s="33"/>
      <c r="HC724" s="33"/>
      <c r="HD724" s="33"/>
      <c r="HE724" s="33"/>
      <c r="HF724" s="33"/>
      <c r="HG724" s="33"/>
      <c r="HH724" s="33"/>
      <c r="HI724" s="33"/>
      <c r="HJ724" s="33"/>
      <c r="HK724" s="33"/>
      <c r="HL724" s="33"/>
      <c r="HM724" s="33"/>
      <c r="HN724" s="33"/>
      <c r="HO724" s="33"/>
      <c r="HP724" s="33"/>
    </row>
    <row r="725" customFormat="false" ht="45.75" hidden="false" customHeight="false" outlineLevel="0" collapsed="false">
      <c r="A725" s="29" t="s">
        <v>560</v>
      </c>
      <c r="B725" s="24" t="s">
        <v>537</v>
      </c>
      <c r="C725" s="26" t="s">
        <v>561</v>
      </c>
      <c r="D725" s="26"/>
      <c r="E725" s="27" t="n">
        <f aca="false">SUM(E726)</f>
        <v>110000</v>
      </c>
      <c r="GP725" s="33"/>
      <c r="GQ725" s="33"/>
      <c r="GR725" s="33"/>
      <c r="GS725" s="33"/>
      <c r="GT725" s="33"/>
      <c r="GU725" s="33"/>
      <c r="GV725" s="33"/>
      <c r="GW725" s="33"/>
      <c r="GX725" s="33"/>
      <c r="GY725" s="33"/>
      <c r="GZ725" s="33"/>
      <c r="HA725" s="33"/>
      <c r="HB725" s="33"/>
      <c r="HC725" s="33"/>
      <c r="HD725" s="33"/>
      <c r="HE725" s="33"/>
      <c r="HF725" s="33"/>
      <c r="HG725" s="33"/>
      <c r="HH725" s="33"/>
      <c r="HI725" s="33"/>
      <c r="HJ725" s="33"/>
      <c r="HK725" s="33"/>
      <c r="HL725" s="33"/>
      <c r="HM725" s="33"/>
      <c r="HN725" s="33"/>
      <c r="HO725" s="33"/>
      <c r="HP725" s="33"/>
    </row>
    <row r="726" customFormat="false" ht="17" hidden="false" customHeight="false" outlineLevel="0" collapsed="false">
      <c r="A726" s="29" t="s">
        <v>159</v>
      </c>
      <c r="B726" s="24" t="s">
        <v>537</v>
      </c>
      <c r="C726" s="26" t="s">
        <v>561</v>
      </c>
      <c r="D726" s="26" t="n">
        <v>300</v>
      </c>
      <c r="E726" s="27" t="n">
        <f aca="false">E727</f>
        <v>110000</v>
      </c>
      <c r="GP726" s="33"/>
      <c r="GQ726" s="33"/>
      <c r="GR726" s="33"/>
      <c r="GS726" s="33"/>
      <c r="GT726" s="33"/>
      <c r="GU726" s="33"/>
      <c r="GV726" s="33"/>
      <c r="GW726" s="33"/>
      <c r="GX726" s="33"/>
      <c r="GY726" s="33"/>
      <c r="GZ726" s="33"/>
      <c r="HA726" s="33"/>
      <c r="HB726" s="33"/>
      <c r="HC726" s="33"/>
      <c r="HD726" s="33"/>
      <c r="HE726" s="33"/>
      <c r="HF726" s="33"/>
      <c r="HG726" s="33"/>
      <c r="HH726" s="33"/>
      <c r="HI726" s="33"/>
      <c r="HJ726" s="33"/>
      <c r="HK726" s="33"/>
      <c r="HL726" s="33"/>
      <c r="HM726" s="33"/>
      <c r="HN726" s="33"/>
      <c r="HO726" s="33"/>
      <c r="HP726" s="33"/>
    </row>
    <row r="727" customFormat="false" ht="17" hidden="false" customHeight="false" outlineLevel="0" collapsed="false">
      <c r="A727" s="29" t="s">
        <v>439</v>
      </c>
      <c r="B727" s="24" t="s">
        <v>537</v>
      </c>
      <c r="C727" s="26" t="s">
        <v>561</v>
      </c>
      <c r="D727" s="26" t="n">
        <v>330</v>
      </c>
      <c r="E727" s="27" t="n">
        <v>110000</v>
      </c>
      <c r="GP727" s="33"/>
      <c r="GQ727" s="33"/>
      <c r="GR727" s="33"/>
      <c r="GS727" s="33"/>
      <c r="GT727" s="33"/>
      <c r="GU727" s="33"/>
      <c r="GV727" s="33"/>
      <c r="GW727" s="33"/>
      <c r="GX727" s="33"/>
      <c r="GY727" s="33"/>
      <c r="GZ727" s="33"/>
      <c r="HA727" s="33"/>
      <c r="HB727" s="33"/>
      <c r="HC727" s="33"/>
      <c r="HD727" s="33"/>
      <c r="HE727" s="33"/>
      <c r="HF727" s="33"/>
      <c r="HG727" s="33"/>
      <c r="HH727" s="33"/>
      <c r="HI727" s="33"/>
      <c r="HJ727" s="33"/>
      <c r="HK727" s="33"/>
      <c r="HL727" s="33"/>
      <c r="HM727" s="33"/>
      <c r="HN727" s="33"/>
      <c r="HO727" s="33"/>
      <c r="HP727" s="33"/>
    </row>
    <row r="728" customFormat="false" ht="31.8" hidden="false" customHeight="false" outlineLevel="0" collapsed="false">
      <c r="A728" s="29" t="s">
        <v>562</v>
      </c>
      <c r="B728" s="24" t="s">
        <v>537</v>
      </c>
      <c r="C728" s="26" t="s">
        <v>563</v>
      </c>
      <c r="D728" s="26"/>
      <c r="E728" s="27" t="n">
        <f aca="false">E729</f>
        <v>2256123</v>
      </c>
      <c r="GP728" s="33"/>
      <c r="GQ728" s="33"/>
      <c r="GR728" s="33"/>
      <c r="GS728" s="33"/>
      <c r="GT728" s="33"/>
      <c r="GU728" s="33"/>
      <c r="GV728" s="33"/>
      <c r="GW728" s="33"/>
      <c r="GX728" s="33"/>
      <c r="GY728" s="33"/>
      <c r="GZ728" s="33"/>
      <c r="HA728" s="33"/>
      <c r="HB728" s="33"/>
      <c r="HC728" s="33"/>
      <c r="HD728" s="33"/>
      <c r="HE728" s="33"/>
      <c r="HF728" s="33"/>
      <c r="HG728" s="33"/>
      <c r="HH728" s="33"/>
      <c r="HI728" s="33"/>
      <c r="HJ728" s="33"/>
      <c r="HK728" s="33"/>
      <c r="HL728" s="33"/>
      <c r="HM728" s="33"/>
      <c r="HN728" s="33"/>
      <c r="HO728" s="33"/>
      <c r="HP728" s="33"/>
    </row>
    <row r="729" customFormat="false" ht="17" hidden="false" customHeight="false" outlineLevel="0" collapsed="false">
      <c r="A729" s="29" t="s">
        <v>159</v>
      </c>
      <c r="B729" s="24" t="s">
        <v>537</v>
      </c>
      <c r="C729" s="26" t="s">
        <v>563</v>
      </c>
      <c r="D729" s="26" t="n">
        <v>300</v>
      </c>
      <c r="E729" s="27" t="n">
        <f aca="false">E730</f>
        <v>2256123</v>
      </c>
      <c r="GP729" s="33"/>
      <c r="GQ729" s="33"/>
      <c r="GR729" s="33"/>
      <c r="GS729" s="33"/>
      <c r="GT729" s="33"/>
      <c r="GU729" s="33"/>
      <c r="GV729" s="33"/>
      <c r="GW729" s="33"/>
      <c r="GX729" s="33"/>
      <c r="GY729" s="33"/>
      <c r="GZ729" s="33"/>
      <c r="HA729" s="33"/>
      <c r="HB729" s="33"/>
      <c r="HC729" s="33"/>
      <c r="HD729" s="33"/>
      <c r="HE729" s="33"/>
      <c r="HF729" s="33"/>
      <c r="HG729" s="33"/>
      <c r="HH729" s="33"/>
      <c r="HI729" s="33"/>
      <c r="HJ729" s="33"/>
      <c r="HK729" s="33"/>
      <c r="HL729" s="33"/>
      <c r="HM729" s="33"/>
      <c r="HN729" s="33"/>
      <c r="HO729" s="33"/>
      <c r="HP729" s="33"/>
    </row>
    <row r="730" customFormat="false" ht="17" hidden="false" customHeight="false" outlineLevel="0" collapsed="false">
      <c r="A730" s="29" t="s">
        <v>529</v>
      </c>
      <c r="B730" s="24" t="s">
        <v>537</v>
      </c>
      <c r="C730" s="26" t="s">
        <v>563</v>
      </c>
      <c r="D730" s="26" t="n">
        <v>310</v>
      </c>
      <c r="E730" s="27" t="n">
        <v>2256123</v>
      </c>
      <c r="GP730" s="33"/>
      <c r="GQ730" s="33"/>
      <c r="GR730" s="33"/>
      <c r="GS730" s="33"/>
      <c r="GT730" s="33"/>
      <c r="GU730" s="33"/>
      <c r="GV730" s="33"/>
      <c r="GW730" s="33"/>
      <c r="GX730" s="33"/>
      <c r="GY730" s="33"/>
      <c r="GZ730" s="33"/>
      <c r="HA730" s="33"/>
      <c r="HB730" s="33"/>
      <c r="HC730" s="33"/>
      <c r="HD730" s="33"/>
      <c r="HE730" s="33"/>
      <c r="HF730" s="33"/>
      <c r="HG730" s="33"/>
      <c r="HH730" s="33"/>
      <c r="HI730" s="33"/>
      <c r="HJ730" s="33"/>
      <c r="HK730" s="33"/>
      <c r="HL730" s="33"/>
      <c r="HM730" s="33"/>
      <c r="HN730" s="33"/>
      <c r="HO730" s="33"/>
      <c r="HP730" s="33"/>
    </row>
    <row r="731" customFormat="false" ht="31.8" hidden="false" customHeight="false" outlineLevel="0" collapsed="false">
      <c r="A731" s="36" t="s">
        <v>564</v>
      </c>
      <c r="B731" s="24" t="s">
        <v>537</v>
      </c>
      <c r="C731" s="26" t="s">
        <v>565</v>
      </c>
      <c r="D731" s="26"/>
      <c r="E731" s="27" t="n">
        <f aca="false">E732</f>
        <v>7670000</v>
      </c>
      <c r="GP731" s="33"/>
      <c r="GQ731" s="33"/>
      <c r="GR731" s="33"/>
      <c r="GS731" s="33"/>
      <c r="GT731" s="33"/>
      <c r="GU731" s="33"/>
      <c r="GV731" s="33"/>
      <c r="GW731" s="33"/>
      <c r="GX731" s="33"/>
      <c r="GY731" s="33"/>
      <c r="GZ731" s="33"/>
      <c r="HA731" s="33"/>
      <c r="HB731" s="33"/>
      <c r="HC731" s="33"/>
      <c r="HD731" s="33"/>
      <c r="HE731" s="33"/>
      <c r="HF731" s="33"/>
      <c r="HG731" s="33"/>
      <c r="HH731" s="33"/>
      <c r="HI731" s="33"/>
      <c r="HJ731" s="33"/>
      <c r="HK731" s="33"/>
      <c r="HL731" s="33"/>
      <c r="HM731" s="33"/>
      <c r="HN731" s="33"/>
      <c r="HO731" s="33"/>
      <c r="HP731" s="33"/>
    </row>
    <row r="732" customFormat="false" ht="59.7" hidden="false" customHeight="false" outlineLevel="0" collapsed="false">
      <c r="A732" s="29" t="s">
        <v>566</v>
      </c>
      <c r="B732" s="24" t="s">
        <v>537</v>
      </c>
      <c r="C732" s="26" t="s">
        <v>567</v>
      </c>
      <c r="D732" s="21"/>
      <c r="E732" s="27" t="n">
        <f aca="false">SUM(E733,E735)</f>
        <v>7670000</v>
      </c>
      <c r="GP732" s="33"/>
      <c r="GQ732" s="33"/>
      <c r="GR732" s="33"/>
      <c r="GS732" s="33"/>
      <c r="GT732" s="33"/>
      <c r="GU732" s="33"/>
      <c r="GV732" s="33"/>
      <c r="GW732" s="33"/>
      <c r="GX732" s="33"/>
      <c r="GY732" s="33"/>
      <c r="GZ732" s="33"/>
      <c r="HA732" s="33"/>
      <c r="HB732" s="33"/>
      <c r="HC732" s="33"/>
      <c r="HD732" s="33"/>
      <c r="HE732" s="33"/>
      <c r="HF732" s="33"/>
      <c r="HG732" s="33"/>
      <c r="HH732" s="33"/>
      <c r="HI732" s="33"/>
      <c r="HJ732" s="33"/>
      <c r="HK732" s="33"/>
      <c r="HL732" s="33"/>
      <c r="HM732" s="33"/>
      <c r="HN732" s="33"/>
      <c r="HO732" s="33"/>
      <c r="HP732" s="33"/>
    </row>
    <row r="733" customFormat="false" ht="31.8" hidden="false" customHeight="false" outlineLevel="0" collapsed="false">
      <c r="A733" s="29" t="s">
        <v>25</v>
      </c>
      <c r="B733" s="24" t="s">
        <v>537</v>
      </c>
      <c r="C733" s="26" t="s">
        <v>567</v>
      </c>
      <c r="D733" s="26" t="n">
        <v>200</v>
      </c>
      <c r="E733" s="27" t="n">
        <f aca="false">E734</f>
        <v>76700</v>
      </c>
      <c r="GP733" s="33"/>
      <c r="GQ733" s="33"/>
      <c r="GR733" s="33"/>
      <c r="GS733" s="33"/>
      <c r="GT733" s="33"/>
      <c r="GU733" s="33"/>
      <c r="GV733" s="33"/>
      <c r="GW733" s="33"/>
      <c r="GX733" s="33"/>
      <c r="GY733" s="33"/>
      <c r="GZ733" s="33"/>
      <c r="HA733" s="33"/>
      <c r="HB733" s="33"/>
      <c r="HC733" s="33"/>
      <c r="HD733" s="33"/>
      <c r="HE733" s="33"/>
      <c r="HF733" s="33"/>
      <c r="HG733" s="33"/>
      <c r="HH733" s="33"/>
      <c r="HI733" s="33"/>
      <c r="HJ733" s="33"/>
      <c r="HK733" s="33"/>
      <c r="HL733" s="33"/>
      <c r="HM733" s="33"/>
      <c r="HN733" s="33"/>
      <c r="HO733" s="33"/>
      <c r="HP733" s="33"/>
    </row>
    <row r="734" customFormat="false" ht="31.8" hidden="false" customHeight="false" outlineLevel="0" collapsed="false">
      <c r="A734" s="29" t="s">
        <v>53</v>
      </c>
      <c r="B734" s="24" t="s">
        <v>537</v>
      </c>
      <c r="C734" s="26" t="s">
        <v>567</v>
      </c>
      <c r="D734" s="26" t="n">
        <v>240</v>
      </c>
      <c r="E734" s="27" t="n">
        <v>76700</v>
      </c>
      <c r="GP734" s="33"/>
      <c r="GQ734" s="33"/>
      <c r="GR734" s="33"/>
      <c r="GS734" s="33"/>
      <c r="GT734" s="33"/>
      <c r="GU734" s="33"/>
      <c r="GV734" s="33"/>
      <c r="GW734" s="33"/>
      <c r="GX734" s="33"/>
      <c r="GY734" s="33"/>
      <c r="GZ734" s="33"/>
      <c r="HA734" s="33"/>
      <c r="HB734" s="33"/>
      <c r="HC734" s="33"/>
      <c r="HD734" s="33"/>
      <c r="HE734" s="33"/>
      <c r="HF734" s="33"/>
      <c r="HG734" s="33"/>
      <c r="HH734" s="33"/>
      <c r="HI734" s="33"/>
      <c r="HJ734" s="33"/>
      <c r="HK734" s="33"/>
      <c r="HL734" s="33"/>
      <c r="HM734" s="33"/>
      <c r="HN734" s="33"/>
      <c r="HO734" s="33"/>
      <c r="HP734" s="33"/>
    </row>
    <row r="735" customFormat="false" ht="17" hidden="false" customHeight="false" outlineLevel="0" collapsed="false">
      <c r="A735" s="29" t="s">
        <v>159</v>
      </c>
      <c r="B735" s="24" t="n">
        <v>1003</v>
      </c>
      <c r="C735" s="26" t="s">
        <v>567</v>
      </c>
      <c r="D735" s="26" t="n">
        <v>300</v>
      </c>
      <c r="E735" s="27" t="n">
        <f aca="false">E736</f>
        <v>7593300</v>
      </c>
      <c r="GP735" s="33"/>
      <c r="GQ735" s="33"/>
      <c r="GR735" s="33"/>
      <c r="GS735" s="33"/>
      <c r="GT735" s="33"/>
      <c r="GU735" s="33"/>
      <c r="GV735" s="33"/>
      <c r="GW735" s="33"/>
      <c r="GX735" s="33"/>
      <c r="GY735" s="33"/>
      <c r="GZ735" s="33"/>
      <c r="HA735" s="33"/>
      <c r="HB735" s="33"/>
      <c r="HC735" s="33"/>
      <c r="HD735" s="33"/>
      <c r="HE735" s="33"/>
      <c r="HF735" s="33"/>
      <c r="HG735" s="33"/>
      <c r="HH735" s="33"/>
      <c r="HI735" s="33"/>
      <c r="HJ735" s="33"/>
      <c r="HK735" s="33"/>
      <c r="HL735" s="33"/>
      <c r="HM735" s="33"/>
      <c r="HN735" s="33"/>
      <c r="HO735" s="33"/>
      <c r="HP735" s="33"/>
    </row>
    <row r="736" customFormat="false" ht="31.8" hidden="false" customHeight="false" outlineLevel="0" collapsed="false">
      <c r="A736" s="29" t="s">
        <v>160</v>
      </c>
      <c r="B736" s="24" t="n">
        <v>1003</v>
      </c>
      <c r="C736" s="26" t="s">
        <v>567</v>
      </c>
      <c r="D736" s="26" t="n">
        <v>320</v>
      </c>
      <c r="E736" s="27" t="n">
        <v>7593300</v>
      </c>
      <c r="GP736" s="33"/>
      <c r="GQ736" s="33"/>
      <c r="GR736" s="33"/>
      <c r="GS736" s="33"/>
      <c r="GT736" s="33"/>
      <c r="GU736" s="33"/>
      <c r="GV736" s="33"/>
      <c r="GW736" s="33"/>
      <c r="GX736" s="33"/>
      <c r="GY736" s="33"/>
      <c r="GZ736" s="33"/>
      <c r="HA736" s="33"/>
      <c r="HB736" s="33"/>
      <c r="HC736" s="33"/>
      <c r="HD736" s="33"/>
      <c r="HE736" s="33"/>
      <c r="HF736" s="33"/>
      <c r="HG736" s="33"/>
      <c r="HH736" s="33"/>
      <c r="HI736" s="33"/>
      <c r="HJ736" s="33"/>
      <c r="HK736" s="33"/>
      <c r="HL736" s="33"/>
      <c r="HM736" s="33"/>
      <c r="HN736" s="33"/>
      <c r="HO736" s="33"/>
      <c r="HP736" s="33"/>
    </row>
    <row r="737" customFormat="false" ht="45.75" hidden="false" customHeight="false" outlineLevel="0" collapsed="false">
      <c r="A737" s="29" t="s">
        <v>467</v>
      </c>
      <c r="B737" s="24" t="n">
        <v>1003</v>
      </c>
      <c r="C737" s="26" t="s">
        <v>468</v>
      </c>
      <c r="D737" s="26"/>
      <c r="E737" s="27" t="n">
        <f aca="false">E738+E741</f>
        <v>4180000</v>
      </c>
      <c r="GP737" s="33"/>
      <c r="GQ737" s="33"/>
      <c r="GR737" s="33"/>
      <c r="GS737" s="33"/>
      <c r="GT737" s="33"/>
      <c r="GU737" s="33"/>
      <c r="GV737" s="33"/>
      <c r="GW737" s="33"/>
      <c r="GX737" s="33"/>
      <c r="GY737" s="33"/>
      <c r="GZ737" s="33"/>
      <c r="HA737" s="33"/>
      <c r="HB737" s="33"/>
      <c r="HC737" s="33"/>
      <c r="HD737" s="33"/>
      <c r="HE737" s="33"/>
      <c r="HF737" s="33"/>
      <c r="HG737" s="33"/>
      <c r="HH737" s="33"/>
      <c r="HI737" s="33"/>
      <c r="HJ737" s="33"/>
      <c r="HK737" s="33"/>
      <c r="HL737" s="33"/>
      <c r="HM737" s="33"/>
      <c r="HN737" s="33"/>
      <c r="HO737" s="33"/>
      <c r="HP737" s="33"/>
    </row>
    <row r="738" customFormat="false" ht="59.7" hidden="false" customHeight="false" outlineLevel="0" collapsed="false">
      <c r="A738" s="29" t="s">
        <v>469</v>
      </c>
      <c r="B738" s="24" t="n">
        <v>1003</v>
      </c>
      <c r="C738" s="26" t="s">
        <v>470</v>
      </c>
      <c r="D738" s="26"/>
      <c r="E738" s="27" t="n">
        <f aca="false">SUM(E739)</f>
        <v>180000</v>
      </c>
      <c r="GP738" s="33"/>
      <c r="GQ738" s="33"/>
      <c r="GR738" s="33"/>
      <c r="GS738" s="33"/>
      <c r="GT738" s="33"/>
      <c r="GU738" s="33"/>
      <c r="GV738" s="33"/>
      <c r="GW738" s="33"/>
      <c r="GX738" s="33"/>
      <c r="GY738" s="33"/>
      <c r="GZ738" s="33"/>
      <c r="HA738" s="33"/>
      <c r="HB738" s="33"/>
      <c r="HC738" s="33"/>
      <c r="HD738" s="33"/>
      <c r="HE738" s="33"/>
      <c r="HF738" s="33"/>
      <c r="HG738" s="33"/>
      <c r="HH738" s="33"/>
      <c r="HI738" s="33"/>
      <c r="HJ738" s="33"/>
      <c r="HK738" s="33"/>
      <c r="HL738" s="33"/>
      <c r="HM738" s="33"/>
      <c r="HN738" s="33"/>
      <c r="HO738" s="33"/>
      <c r="HP738" s="33"/>
    </row>
    <row r="739" customFormat="false" ht="31.8" hidden="false" customHeight="false" outlineLevel="0" collapsed="false">
      <c r="A739" s="29" t="s">
        <v>25</v>
      </c>
      <c r="B739" s="24" t="n">
        <v>1003</v>
      </c>
      <c r="C739" s="26" t="s">
        <v>470</v>
      </c>
      <c r="D739" s="26" t="n">
        <v>200</v>
      </c>
      <c r="E739" s="27" t="n">
        <f aca="false">E740</f>
        <v>180000</v>
      </c>
      <c r="GP739" s="33"/>
      <c r="GQ739" s="33"/>
      <c r="GR739" s="33"/>
      <c r="GS739" s="33"/>
      <c r="GT739" s="33"/>
      <c r="GU739" s="33"/>
      <c r="GV739" s="33"/>
      <c r="GW739" s="33"/>
      <c r="GX739" s="33"/>
      <c r="GY739" s="33"/>
      <c r="GZ739" s="33"/>
      <c r="HA739" s="33"/>
      <c r="HB739" s="33"/>
      <c r="HC739" s="33"/>
      <c r="HD739" s="33"/>
      <c r="HE739" s="33"/>
      <c r="HF739" s="33"/>
      <c r="HG739" s="33"/>
      <c r="HH739" s="33"/>
      <c r="HI739" s="33"/>
      <c r="HJ739" s="33"/>
      <c r="HK739" s="33"/>
      <c r="HL739" s="33"/>
      <c r="HM739" s="33"/>
      <c r="HN739" s="33"/>
      <c r="HO739" s="33"/>
      <c r="HP739" s="33"/>
    </row>
    <row r="740" customFormat="false" ht="31.8" hidden="false" customHeight="false" outlineLevel="0" collapsed="false">
      <c r="A740" s="29" t="s">
        <v>53</v>
      </c>
      <c r="B740" s="24" t="n">
        <v>1003</v>
      </c>
      <c r="C740" s="26" t="s">
        <v>470</v>
      </c>
      <c r="D740" s="26" t="n">
        <v>240</v>
      </c>
      <c r="E740" s="27" t="n">
        <v>180000</v>
      </c>
      <c r="GP740" s="33"/>
      <c r="GQ740" s="33"/>
      <c r="GR740" s="33"/>
      <c r="GS740" s="33"/>
      <c r="GT740" s="33"/>
      <c r="GU740" s="33"/>
      <c r="GV740" s="33"/>
      <c r="GW740" s="33"/>
      <c r="GX740" s="33"/>
      <c r="GY740" s="33"/>
      <c r="GZ740" s="33"/>
      <c r="HA740" s="33"/>
      <c r="HB740" s="33"/>
      <c r="HC740" s="33"/>
      <c r="HD740" s="33"/>
      <c r="HE740" s="33"/>
      <c r="HF740" s="33"/>
      <c r="HG740" s="33"/>
      <c r="HH740" s="33"/>
      <c r="HI740" s="33"/>
      <c r="HJ740" s="33"/>
      <c r="HK740" s="33"/>
      <c r="HL740" s="33"/>
      <c r="HM740" s="33"/>
      <c r="HN740" s="33"/>
      <c r="HO740" s="33"/>
      <c r="HP740" s="33"/>
    </row>
    <row r="741" customFormat="false" ht="31.8" hidden="false" customHeight="false" outlineLevel="0" collapsed="false">
      <c r="A741" s="29" t="s">
        <v>568</v>
      </c>
      <c r="B741" s="24" t="n">
        <v>1003</v>
      </c>
      <c r="C741" s="26" t="s">
        <v>569</v>
      </c>
      <c r="D741" s="26"/>
      <c r="E741" s="27" t="n">
        <f aca="false">E742</f>
        <v>4000000</v>
      </c>
      <c r="GP741" s="33"/>
      <c r="GQ741" s="33"/>
      <c r="GR741" s="33"/>
      <c r="GS741" s="33"/>
      <c r="GT741" s="33"/>
      <c r="GU741" s="33"/>
      <c r="GV741" s="33"/>
      <c r="GW741" s="33"/>
      <c r="GX741" s="33"/>
      <c r="GY741" s="33"/>
      <c r="GZ741" s="33"/>
      <c r="HA741" s="33"/>
      <c r="HB741" s="33"/>
      <c r="HC741" s="33"/>
      <c r="HD741" s="33"/>
      <c r="HE741" s="33"/>
      <c r="HF741" s="33"/>
      <c r="HG741" s="33"/>
      <c r="HH741" s="33"/>
      <c r="HI741" s="33"/>
      <c r="HJ741" s="33"/>
      <c r="HK741" s="33"/>
      <c r="HL741" s="33"/>
      <c r="HM741" s="33"/>
      <c r="HN741" s="33"/>
      <c r="HO741" s="33"/>
      <c r="HP741" s="33"/>
    </row>
    <row r="742" customFormat="false" ht="31.8" hidden="false" customHeight="false" outlineLevel="0" collapsed="false">
      <c r="A742" s="29" t="s">
        <v>25</v>
      </c>
      <c r="B742" s="24" t="n">
        <v>1003</v>
      </c>
      <c r="C742" s="26" t="s">
        <v>569</v>
      </c>
      <c r="D742" s="26" t="n">
        <v>200</v>
      </c>
      <c r="E742" s="27" t="n">
        <f aca="false">E743</f>
        <v>4000000</v>
      </c>
      <c r="GP742" s="33"/>
      <c r="GQ742" s="33"/>
      <c r="GR742" s="33"/>
      <c r="GS742" s="33"/>
      <c r="GT742" s="33"/>
      <c r="GU742" s="33"/>
      <c r="GV742" s="33"/>
      <c r="GW742" s="33"/>
      <c r="GX742" s="33"/>
      <c r="GY742" s="33"/>
      <c r="GZ742" s="33"/>
      <c r="HA742" s="33"/>
      <c r="HB742" s="33"/>
      <c r="HC742" s="33"/>
      <c r="HD742" s="33"/>
      <c r="HE742" s="33"/>
      <c r="HF742" s="33"/>
      <c r="HG742" s="33"/>
      <c r="HH742" s="33"/>
      <c r="HI742" s="33"/>
      <c r="HJ742" s="33"/>
      <c r="HK742" s="33"/>
      <c r="HL742" s="33"/>
      <c r="HM742" s="33"/>
      <c r="HN742" s="33"/>
      <c r="HO742" s="33"/>
      <c r="HP742" s="33"/>
    </row>
    <row r="743" customFormat="false" ht="31.8" hidden="false" customHeight="false" outlineLevel="0" collapsed="false">
      <c r="A743" s="29" t="s">
        <v>53</v>
      </c>
      <c r="B743" s="24" t="n">
        <v>1003</v>
      </c>
      <c r="C743" s="26" t="s">
        <v>569</v>
      </c>
      <c r="D743" s="26" t="n">
        <v>240</v>
      </c>
      <c r="E743" s="27" t="n">
        <v>4000000</v>
      </c>
      <c r="GP743" s="33"/>
      <c r="GQ743" s="33"/>
      <c r="GR743" s="33"/>
      <c r="GS743" s="33"/>
      <c r="GT743" s="33"/>
      <c r="GU743" s="33"/>
      <c r="GV743" s="33"/>
      <c r="GW743" s="33"/>
      <c r="GX743" s="33"/>
      <c r="GY743" s="33"/>
      <c r="GZ743" s="33"/>
      <c r="HA743" s="33"/>
      <c r="HB743" s="33"/>
      <c r="HC743" s="33"/>
      <c r="HD743" s="33"/>
      <c r="HE743" s="33"/>
      <c r="HF743" s="33"/>
      <c r="HG743" s="33"/>
      <c r="HH743" s="33"/>
      <c r="HI743" s="33"/>
      <c r="HJ743" s="33"/>
      <c r="HK743" s="33"/>
      <c r="HL743" s="33"/>
      <c r="HM743" s="33"/>
      <c r="HN743" s="33"/>
      <c r="HO743" s="33"/>
      <c r="HP743" s="33"/>
    </row>
    <row r="744" customFormat="false" ht="17" hidden="false" customHeight="false" outlineLevel="0" collapsed="false">
      <c r="A744" s="23" t="s">
        <v>13</v>
      </c>
      <c r="B744" s="24" t="n">
        <v>1003</v>
      </c>
      <c r="C744" s="25" t="s">
        <v>14</v>
      </c>
      <c r="D744" s="26"/>
      <c r="E744" s="27" t="n">
        <f aca="false">E745</f>
        <v>15000000</v>
      </c>
      <c r="GP744" s="33"/>
      <c r="GQ744" s="33"/>
      <c r="GR744" s="33"/>
      <c r="GS744" s="33"/>
      <c r="GT744" s="33"/>
      <c r="GU744" s="33"/>
      <c r="GV744" s="33"/>
      <c r="GW744" s="33"/>
      <c r="GX744" s="33"/>
      <c r="GY744" s="33"/>
      <c r="GZ744" s="33"/>
      <c r="HA744" s="33"/>
      <c r="HB744" s="33"/>
      <c r="HC744" s="33"/>
      <c r="HD744" s="33"/>
      <c r="HE744" s="33"/>
      <c r="HF744" s="33"/>
      <c r="HG744" s="33"/>
      <c r="HH744" s="33"/>
      <c r="HI744" s="33"/>
      <c r="HJ744" s="33"/>
      <c r="HK744" s="33"/>
      <c r="HL744" s="33"/>
      <c r="HM744" s="33"/>
      <c r="HN744" s="33"/>
      <c r="HO744" s="33"/>
      <c r="HP744" s="33"/>
    </row>
    <row r="745" customFormat="false" ht="17" hidden="false" customHeight="false" outlineLevel="0" collapsed="false">
      <c r="A745" s="23" t="s">
        <v>15</v>
      </c>
      <c r="B745" s="24" t="n">
        <v>1003</v>
      </c>
      <c r="C745" s="25" t="s">
        <v>16</v>
      </c>
      <c r="D745" s="26"/>
      <c r="E745" s="27" t="n">
        <f aca="false">E746</f>
        <v>15000000</v>
      </c>
      <c r="GP745" s="33"/>
      <c r="GQ745" s="33"/>
      <c r="GR745" s="33"/>
      <c r="GS745" s="33"/>
      <c r="GT745" s="33"/>
      <c r="GU745" s="33"/>
      <c r="GV745" s="33"/>
      <c r="GW745" s="33"/>
      <c r="GX745" s="33"/>
      <c r="GY745" s="33"/>
      <c r="GZ745" s="33"/>
      <c r="HA745" s="33"/>
      <c r="HB745" s="33"/>
      <c r="HC745" s="33"/>
      <c r="HD745" s="33"/>
      <c r="HE745" s="33"/>
      <c r="HF745" s="33"/>
      <c r="HG745" s="33"/>
      <c r="HH745" s="33"/>
      <c r="HI745" s="33"/>
      <c r="HJ745" s="33"/>
      <c r="HK745" s="33"/>
      <c r="HL745" s="33"/>
      <c r="HM745" s="33"/>
      <c r="HN745" s="33"/>
      <c r="HO745" s="33"/>
      <c r="HP745" s="33"/>
    </row>
    <row r="746" customFormat="false" ht="31.8" hidden="false" customHeight="false" outlineLevel="0" collapsed="false">
      <c r="A746" s="23" t="s">
        <v>135</v>
      </c>
      <c r="B746" s="24" t="n">
        <v>1003</v>
      </c>
      <c r="C746" s="25" t="s">
        <v>136</v>
      </c>
      <c r="D746" s="26"/>
      <c r="E746" s="27" t="n">
        <f aca="false">E747</f>
        <v>15000000</v>
      </c>
      <c r="GP746" s="33"/>
      <c r="GQ746" s="33"/>
      <c r="GR746" s="33"/>
      <c r="GS746" s="33"/>
      <c r="GT746" s="33"/>
      <c r="GU746" s="33"/>
      <c r="GV746" s="33"/>
      <c r="GW746" s="33"/>
      <c r="GX746" s="33"/>
      <c r="GY746" s="33"/>
      <c r="GZ746" s="33"/>
      <c r="HA746" s="33"/>
      <c r="HB746" s="33"/>
      <c r="HC746" s="33"/>
      <c r="HD746" s="33"/>
      <c r="HE746" s="33"/>
      <c r="HF746" s="33"/>
      <c r="HG746" s="33"/>
      <c r="HH746" s="33"/>
      <c r="HI746" s="33"/>
      <c r="HJ746" s="33"/>
      <c r="HK746" s="33"/>
      <c r="HL746" s="33"/>
      <c r="HM746" s="33"/>
      <c r="HN746" s="33"/>
      <c r="HO746" s="33"/>
      <c r="HP746" s="33"/>
    </row>
    <row r="747" customFormat="false" ht="101.45" hidden="false" customHeight="false" outlineLevel="0" collapsed="false">
      <c r="A747" s="29" t="s">
        <v>570</v>
      </c>
      <c r="B747" s="24" t="n">
        <v>1003</v>
      </c>
      <c r="C747" s="26" t="s">
        <v>571</v>
      </c>
      <c r="D747" s="26"/>
      <c r="E747" s="27" t="n">
        <f aca="false">E748</f>
        <v>15000000</v>
      </c>
      <c r="GP747" s="33"/>
      <c r="GQ747" s="33"/>
      <c r="GR747" s="33"/>
      <c r="GS747" s="33"/>
      <c r="GT747" s="33"/>
      <c r="GU747" s="33"/>
      <c r="GV747" s="33"/>
      <c r="GW747" s="33"/>
      <c r="GX747" s="33"/>
      <c r="GY747" s="33"/>
      <c r="GZ747" s="33"/>
      <c r="HA747" s="33"/>
      <c r="HB747" s="33"/>
      <c r="HC747" s="33"/>
      <c r="HD747" s="33"/>
      <c r="HE747" s="33"/>
      <c r="HF747" s="33"/>
      <c r="HG747" s="33"/>
      <c r="HH747" s="33"/>
      <c r="HI747" s="33"/>
      <c r="HJ747" s="33"/>
      <c r="HK747" s="33"/>
      <c r="HL747" s="33"/>
      <c r="HM747" s="33"/>
      <c r="HN747" s="33"/>
      <c r="HO747" s="33"/>
      <c r="HP747" s="33"/>
    </row>
    <row r="748" customFormat="false" ht="17" hidden="false" customHeight="false" outlineLevel="0" collapsed="false">
      <c r="A748" s="29" t="s">
        <v>159</v>
      </c>
      <c r="B748" s="24" t="n">
        <v>1003</v>
      </c>
      <c r="C748" s="26" t="s">
        <v>571</v>
      </c>
      <c r="D748" s="26" t="n">
        <v>300</v>
      </c>
      <c r="E748" s="27" t="n">
        <f aca="false">E749</f>
        <v>15000000</v>
      </c>
      <c r="GP748" s="33"/>
      <c r="GQ748" s="33"/>
      <c r="GR748" s="33"/>
      <c r="GS748" s="33"/>
      <c r="GT748" s="33"/>
      <c r="GU748" s="33"/>
      <c r="GV748" s="33"/>
      <c r="GW748" s="33"/>
      <c r="GX748" s="33"/>
      <c r="GY748" s="33"/>
      <c r="GZ748" s="33"/>
      <c r="HA748" s="33"/>
      <c r="HB748" s="33"/>
      <c r="HC748" s="33"/>
      <c r="HD748" s="33"/>
      <c r="HE748" s="33"/>
      <c r="HF748" s="33"/>
      <c r="HG748" s="33"/>
      <c r="HH748" s="33"/>
      <c r="HI748" s="33"/>
      <c r="HJ748" s="33"/>
      <c r="HK748" s="33"/>
      <c r="HL748" s="33"/>
      <c r="HM748" s="33"/>
      <c r="HN748" s="33"/>
      <c r="HO748" s="33"/>
      <c r="HP748" s="33"/>
    </row>
    <row r="749" customFormat="false" ht="17" hidden="false" customHeight="false" outlineLevel="0" collapsed="false">
      <c r="A749" s="29" t="s">
        <v>529</v>
      </c>
      <c r="B749" s="24" t="n">
        <v>1003</v>
      </c>
      <c r="C749" s="26" t="s">
        <v>571</v>
      </c>
      <c r="D749" s="26" t="n">
        <v>310</v>
      </c>
      <c r="E749" s="27" t="n">
        <v>15000000</v>
      </c>
      <c r="GP749" s="33"/>
      <c r="GQ749" s="33"/>
      <c r="GR749" s="33"/>
      <c r="GS749" s="33"/>
      <c r="GT749" s="33"/>
      <c r="GU749" s="33"/>
      <c r="GV749" s="33"/>
      <c r="GW749" s="33"/>
      <c r="GX749" s="33"/>
      <c r="GY749" s="33"/>
      <c r="GZ749" s="33"/>
      <c r="HA749" s="33"/>
      <c r="HB749" s="33"/>
      <c r="HC749" s="33"/>
      <c r="HD749" s="33"/>
      <c r="HE749" s="33"/>
      <c r="HF749" s="33"/>
      <c r="HG749" s="33"/>
      <c r="HH749" s="33"/>
      <c r="HI749" s="33"/>
      <c r="HJ749" s="33"/>
      <c r="HK749" s="33"/>
      <c r="HL749" s="33"/>
      <c r="HM749" s="33"/>
      <c r="HN749" s="33"/>
      <c r="HO749" s="33"/>
      <c r="HP749" s="33"/>
    </row>
    <row r="750" customFormat="false" ht="17" hidden="false" customHeight="false" outlineLevel="0" collapsed="false">
      <c r="A750" s="53" t="s">
        <v>572</v>
      </c>
      <c r="B750" s="20" t="s">
        <v>573</v>
      </c>
      <c r="C750" s="21"/>
      <c r="D750" s="21"/>
      <c r="E750" s="22" t="n">
        <f aca="false">E759+E751</f>
        <v>156144257.02</v>
      </c>
      <c r="GP750" s="48"/>
      <c r="GQ750" s="48"/>
      <c r="GR750" s="48"/>
      <c r="GS750" s="48"/>
      <c r="GT750" s="48"/>
      <c r="GU750" s="48"/>
      <c r="GV750" s="48"/>
      <c r="GW750" s="48"/>
      <c r="GX750" s="48"/>
      <c r="GY750" s="48"/>
      <c r="GZ750" s="48"/>
      <c r="HA750" s="48"/>
      <c r="HB750" s="48"/>
      <c r="HC750" s="48"/>
      <c r="HD750" s="48"/>
      <c r="HE750" s="48"/>
      <c r="HF750" s="48"/>
      <c r="HG750" s="48"/>
      <c r="HH750" s="48"/>
      <c r="HI750" s="48"/>
      <c r="HJ750" s="48"/>
      <c r="HK750" s="48"/>
      <c r="HL750" s="48"/>
      <c r="HM750" s="48"/>
      <c r="HN750" s="48"/>
      <c r="HO750" s="48"/>
    </row>
    <row r="751" customFormat="false" ht="17" hidden="false" customHeight="false" outlineLevel="0" collapsed="false">
      <c r="A751" s="29" t="s">
        <v>350</v>
      </c>
      <c r="B751" s="24" t="s">
        <v>573</v>
      </c>
      <c r="C751" s="26" t="s">
        <v>351</v>
      </c>
      <c r="D751" s="17"/>
      <c r="E751" s="27" t="n">
        <f aca="false">E752</f>
        <v>2113702</v>
      </c>
    </row>
    <row r="752" customFormat="false" ht="17" hidden="false" customHeight="false" outlineLevel="0" collapsed="false">
      <c r="A752" s="36" t="s">
        <v>72</v>
      </c>
      <c r="B752" s="24" t="s">
        <v>573</v>
      </c>
      <c r="C752" s="26" t="s">
        <v>352</v>
      </c>
      <c r="D752" s="17"/>
      <c r="E752" s="27" t="n">
        <f aca="false">E753</f>
        <v>2113702</v>
      </c>
    </row>
    <row r="753" customFormat="false" ht="31.8" hidden="false" customHeight="false" outlineLevel="0" collapsed="false">
      <c r="A753" s="36" t="s">
        <v>353</v>
      </c>
      <c r="B753" s="24" t="s">
        <v>573</v>
      </c>
      <c r="C753" s="26" t="s">
        <v>354</v>
      </c>
      <c r="D753" s="21"/>
      <c r="E753" s="27" t="n">
        <f aca="false">E754</f>
        <v>2113702</v>
      </c>
    </row>
    <row r="754" customFormat="false" ht="45.75" hidden="false" customHeight="false" outlineLevel="0" collapsed="false">
      <c r="A754" s="29" t="s">
        <v>574</v>
      </c>
      <c r="B754" s="24" t="s">
        <v>573</v>
      </c>
      <c r="C754" s="26" t="s">
        <v>575</v>
      </c>
      <c r="D754" s="26"/>
      <c r="E754" s="27" t="n">
        <f aca="false">SUM(E755,E757)</f>
        <v>2113702</v>
      </c>
    </row>
    <row r="755" customFormat="false" ht="31.8" hidden="false" customHeight="false" outlineLevel="0" collapsed="false">
      <c r="A755" s="29" t="s">
        <v>25</v>
      </c>
      <c r="B755" s="24" t="s">
        <v>573</v>
      </c>
      <c r="C755" s="26" t="s">
        <v>575</v>
      </c>
      <c r="D755" s="26" t="n">
        <v>200</v>
      </c>
      <c r="E755" s="27" t="n">
        <f aca="false">E756</f>
        <v>20928</v>
      </c>
    </row>
    <row r="756" customFormat="false" ht="31.8" hidden="false" customHeight="false" outlineLevel="0" collapsed="false">
      <c r="A756" s="29" t="s">
        <v>53</v>
      </c>
      <c r="B756" s="24" t="s">
        <v>573</v>
      </c>
      <c r="C756" s="26" t="s">
        <v>575</v>
      </c>
      <c r="D756" s="26" t="n">
        <v>240</v>
      </c>
      <c r="E756" s="27" t="n">
        <v>20928</v>
      </c>
    </row>
    <row r="757" customFormat="false" ht="17" hidden="false" customHeight="false" outlineLevel="0" collapsed="false">
      <c r="A757" s="29" t="s">
        <v>159</v>
      </c>
      <c r="B757" s="24" t="s">
        <v>573</v>
      </c>
      <c r="C757" s="26" t="s">
        <v>575</v>
      </c>
      <c r="D757" s="26" t="n">
        <v>300</v>
      </c>
      <c r="E757" s="27" t="n">
        <f aca="false">E758</f>
        <v>2092774</v>
      </c>
    </row>
    <row r="758" customFormat="false" ht="31.8" hidden="false" customHeight="false" outlineLevel="0" collapsed="false">
      <c r="A758" s="29" t="s">
        <v>160</v>
      </c>
      <c r="B758" s="24" t="s">
        <v>573</v>
      </c>
      <c r="C758" s="26" t="s">
        <v>575</v>
      </c>
      <c r="D758" s="26" t="n">
        <v>320</v>
      </c>
      <c r="E758" s="27" t="n">
        <v>2092774</v>
      </c>
    </row>
    <row r="759" customFormat="false" ht="17" hidden="false" customHeight="false" outlineLevel="0" collapsed="false">
      <c r="A759" s="29" t="s">
        <v>460</v>
      </c>
      <c r="B759" s="24" t="s">
        <v>573</v>
      </c>
      <c r="C759" s="26" t="s">
        <v>461</v>
      </c>
      <c r="D759" s="17"/>
      <c r="E759" s="27" t="n">
        <f aca="false">SUM(E760,E776)</f>
        <v>154030555.02</v>
      </c>
      <c r="GP759" s="33"/>
      <c r="GQ759" s="33"/>
      <c r="GR759" s="33"/>
      <c r="GS759" s="33"/>
      <c r="GT759" s="33"/>
      <c r="GU759" s="33"/>
      <c r="GV759" s="33"/>
      <c r="GW759" s="33"/>
      <c r="GX759" s="33"/>
      <c r="GY759" s="33"/>
      <c r="GZ759" s="33"/>
      <c r="HA759" s="33"/>
      <c r="HB759" s="33"/>
      <c r="HC759" s="33"/>
      <c r="HD759" s="33"/>
      <c r="HE759" s="33"/>
      <c r="HF759" s="33"/>
      <c r="HG759" s="33"/>
      <c r="HH759" s="33"/>
      <c r="HI759" s="33"/>
      <c r="HJ759" s="33"/>
      <c r="HK759" s="33"/>
      <c r="HL759" s="33"/>
      <c r="HM759" s="33"/>
      <c r="HN759" s="33"/>
      <c r="HO759" s="33"/>
      <c r="HP759" s="33"/>
    </row>
    <row r="760" customFormat="false" ht="31.8" hidden="false" customHeight="false" outlineLevel="0" collapsed="false">
      <c r="A760" s="29" t="s">
        <v>274</v>
      </c>
      <c r="B760" s="24" t="s">
        <v>573</v>
      </c>
      <c r="C760" s="26" t="s">
        <v>576</v>
      </c>
      <c r="D760" s="17"/>
      <c r="E760" s="27" t="n">
        <f aca="false">E761+E767</f>
        <v>114319133</v>
      </c>
      <c r="GP760" s="33"/>
      <c r="GQ760" s="33"/>
      <c r="GR760" s="33"/>
      <c r="GS760" s="33"/>
      <c r="GT760" s="33"/>
      <c r="GU760" s="33"/>
      <c r="GV760" s="33"/>
      <c r="GW760" s="33"/>
      <c r="GX760" s="33"/>
      <c r="GY760" s="33"/>
      <c r="GZ760" s="33"/>
      <c r="HA760" s="33"/>
      <c r="HB760" s="33"/>
      <c r="HC760" s="33"/>
      <c r="HD760" s="33"/>
      <c r="HE760" s="33"/>
      <c r="HF760" s="33"/>
      <c r="HG760" s="33"/>
      <c r="HH760" s="33"/>
      <c r="HI760" s="33"/>
      <c r="HJ760" s="33"/>
      <c r="HK760" s="33"/>
      <c r="HL760" s="33"/>
      <c r="HM760" s="33"/>
      <c r="HN760" s="33"/>
      <c r="HO760" s="33"/>
      <c r="HP760" s="33"/>
    </row>
    <row r="761" customFormat="false" ht="17" hidden="false" customHeight="false" outlineLevel="0" collapsed="false">
      <c r="A761" s="36" t="s">
        <v>577</v>
      </c>
      <c r="B761" s="24" t="s">
        <v>573</v>
      </c>
      <c r="C761" s="26" t="s">
        <v>578</v>
      </c>
      <c r="D761" s="21"/>
      <c r="E761" s="27" t="n">
        <f aca="false">E762</f>
        <v>47662046</v>
      </c>
      <c r="GP761" s="33"/>
      <c r="GQ761" s="33"/>
      <c r="GR761" s="33"/>
      <c r="GS761" s="33"/>
      <c r="GT761" s="33"/>
      <c r="GU761" s="33"/>
      <c r="GV761" s="33"/>
      <c r="GW761" s="33"/>
      <c r="GX761" s="33"/>
      <c r="GY761" s="33"/>
      <c r="GZ761" s="33"/>
      <c r="HA761" s="33"/>
      <c r="HB761" s="33"/>
      <c r="HC761" s="33"/>
      <c r="HD761" s="33"/>
      <c r="HE761" s="33"/>
      <c r="HF761" s="33"/>
      <c r="HG761" s="33"/>
      <c r="HH761" s="33"/>
      <c r="HI761" s="33"/>
      <c r="HJ761" s="33"/>
      <c r="HK761" s="33"/>
      <c r="HL761" s="33"/>
      <c r="HM761" s="33"/>
      <c r="HN761" s="33"/>
      <c r="HO761" s="33"/>
      <c r="HP761" s="33"/>
    </row>
    <row r="762" customFormat="false" ht="31.8" hidden="false" customHeight="false" outlineLevel="0" collapsed="false">
      <c r="A762" s="36" t="s">
        <v>579</v>
      </c>
      <c r="B762" s="24" t="s">
        <v>573</v>
      </c>
      <c r="C762" s="26" t="s">
        <v>580</v>
      </c>
      <c r="D762" s="26"/>
      <c r="E762" s="27" t="n">
        <f aca="false">SUM(E763,E765)</f>
        <v>47662046</v>
      </c>
      <c r="GP762" s="33"/>
      <c r="GQ762" s="33"/>
      <c r="GR762" s="33"/>
      <c r="GS762" s="33"/>
      <c r="GT762" s="33"/>
      <c r="GU762" s="33"/>
      <c r="GV762" s="33"/>
      <c r="GW762" s="33"/>
      <c r="GX762" s="33"/>
      <c r="GY762" s="33"/>
      <c r="GZ762" s="33"/>
      <c r="HA762" s="33"/>
      <c r="HB762" s="33"/>
      <c r="HC762" s="33"/>
      <c r="HD762" s="33"/>
      <c r="HE762" s="33"/>
      <c r="HF762" s="33"/>
      <c r="HG762" s="33"/>
      <c r="HH762" s="33"/>
      <c r="HI762" s="33"/>
      <c r="HJ762" s="33"/>
      <c r="HK762" s="33"/>
      <c r="HL762" s="33"/>
      <c r="HM762" s="33"/>
      <c r="HN762" s="33"/>
      <c r="HO762" s="33"/>
      <c r="HP762" s="33"/>
    </row>
    <row r="763" customFormat="false" ht="31.8" hidden="false" customHeight="false" outlineLevel="0" collapsed="false">
      <c r="A763" s="29" t="s">
        <v>25</v>
      </c>
      <c r="B763" s="24" t="s">
        <v>573</v>
      </c>
      <c r="C763" s="26" t="s">
        <v>580</v>
      </c>
      <c r="D763" s="26" t="n">
        <v>200</v>
      </c>
      <c r="E763" s="27" t="n">
        <f aca="false">E764</f>
        <v>476620</v>
      </c>
      <c r="GP763" s="33"/>
      <c r="GQ763" s="33"/>
      <c r="GR763" s="33"/>
      <c r="GS763" s="33"/>
      <c r="GT763" s="33"/>
      <c r="GU763" s="33"/>
      <c r="GV763" s="33"/>
      <c r="GW763" s="33"/>
      <c r="GX763" s="33"/>
      <c r="GY763" s="33"/>
      <c r="GZ763" s="33"/>
      <c r="HA763" s="33"/>
      <c r="HB763" s="33"/>
      <c r="HC763" s="33"/>
      <c r="HD763" s="33"/>
      <c r="HE763" s="33"/>
      <c r="HF763" s="33"/>
      <c r="HG763" s="33"/>
      <c r="HH763" s="33"/>
      <c r="HI763" s="33"/>
      <c r="HJ763" s="33"/>
      <c r="HK763" s="33"/>
      <c r="HL763" s="33"/>
      <c r="HM763" s="33"/>
      <c r="HN763" s="33"/>
      <c r="HO763" s="33"/>
      <c r="HP763" s="33"/>
    </row>
    <row r="764" customFormat="false" ht="31.8" hidden="false" customHeight="false" outlineLevel="0" collapsed="false">
      <c r="A764" s="29" t="s">
        <v>53</v>
      </c>
      <c r="B764" s="24" t="s">
        <v>573</v>
      </c>
      <c r="C764" s="26" t="s">
        <v>580</v>
      </c>
      <c r="D764" s="26" t="n">
        <v>240</v>
      </c>
      <c r="E764" s="27" t="n">
        <v>476620</v>
      </c>
      <c r="GP764" s="33"/>
      <c r="GQ764" s="33"/>
      <c r="GR764" s="33"/>
      <c r="GS764" s="33"/>
      <c r="GT764" s="33"/>
      <c r="GU764" s="33"/>
      <c r="GV764" s="33"/>
      <c r="GW764" s="33"/>
      <c r="GX764" s="33"/>
      <c r="GY764" s="33"/>
      <c r="GZ764" s="33"/>
      <c r="HA764" s="33"/>
      <c r="HB764" s="33"/>
      <c r="HC764" s="33"/>
      <c r="HD764" s="33"/>
      <c r="HE764" s="33"/>
      <c r="HF764" s="33"/>
      <c r="HG764" s="33"/>
      <c r="HH764" s="33"/>
      <c r="HI764" s="33"/>
      <c r="HJ764" s="33"/>
      <c r="HK764" s="33"/>
      <c r="HL764" s="33"/>
      <c r="HM764" s="33"/>
      <c r="HN764" s="33"/>
      <c r="HO764" s="33"/>
      <c r="HP764" s="33"/>
    </row>
    <row r="765" customFormat="false" ht="17" hidden="false" customHeight="false" outlineLevel="0" collapsed="false">
      <c r="A765" s="29" t="s">
        <v>159</v>
      </c>
      <c r="B765" s="24" t="s">
        <v>573</v>
      </c>
      <c r="C765" s="26" t="s">
        <v>580</v>
      </c>
      <c r="D765" s="26" t="n">
        <v>300</v>
      </c>
      <c r="E765" s="27" t="n">
        <f aca="false">E766</f>
        <v>47185426</v>
      </c>
      <c r="GP765" s="33"/>
      <c r="GQ765" s="33"/>
      <c r="GR765" s="33"/>
      <c r="GS765" s="33"/>
      <c r="GT765" s="33"/>
      <c r="GU765" s="33"/>
      <c r="GV765" s="33"/>
      <c r="GW765" s="33"/>
      <c r="GX765" s="33"/>
      <c r="GY765" s="33"/>
      <c r="GZ765" s="33"/>
      <c r="HA765" s="33"/>
      <c r="HB765" s="33"/>
      <c r="HC765" s="33"/>
      <c r="HD765" s="33"/>
      <c r="HE765" s="33"/>
      <c r="HF765" s="33"/>
      <c r="HG765" s="33"/>
      <c r="HH765" s="33"/>
      <c r="HI765" s="33"/>
      <c r="HJ765" s="33"/>
      <c r="HK765" s="33"/>
      <c r="HL765" s="33"/>
      <c r="HM765" s="33"/>
      <c r="HN765" s="33"/>
      <c r="HO765" s="33"/>
      <c r="HP765" s="33"/>
    </row>
    <row r="766" customFormat="false" ht="17" hidden="false" customHeight="false" outlineLevel="0" collapsed="false">
      <c r="A766" s="29" t="s">
        <v>529</v>
      </c>
      <c r="B766" s="24" t="s">
        <v>573</v>
      </c>
      <c r="C766" s="26" t="s">
        <v>580</v>
      </c>
      <c r="D766" s="26" t="n">
        <v>310</v>
      </c>
      <c r="E766" s="50" t="n">
        <v>47185426</v>
      </c>
      <c r="GP766" s="33"/>
      <c r="GQ766" s="33"/>
      <c r="GR766" s="33"/>
      <c r="GS766" s="33"/>
      <c r="GT766" s="33"/>
      <c r="GU766" s="33"/>
      <c r="GV766" s="33"/>
      <c r="GW766" s="33"/>
      <c r="GX766" s="33"/>
      <c r="GY766" s="33"/>
      <c r="GZ766" s="33"/>
      <c r="HA766" s="33"/>
      <c r="HB766" s="33"/>
      <c r="HC766" s="33"/>
      <c r="HD766" s="33"/>
      <c r="HE766" s="33"/>
      <c r="HF766" s="33"/>
      <c r="HG766" s="33"/>
      <c r="HH766" s="33"/>
      <c r="HI766" s="33"/>
      <c r="HJ766" s="33"/>
      <c r="HK766" s="33"/>
      <c r="HL766" s="33"/>
      <c r="HM766" s="33"/>
      <c r="HN766" s="33"/>
      <c r="HO766" s="33"/>
      <c r="HP766" s="33"/>
    </row>
    <row r="767" customFormat="false" ht="17" hidden="false" customHeight="false" outlineLevel="0" collapsed="false">
      <c r="A767" s="54" t="s">
        <v>581</v>
      </c>
      <c r="B767" s="24" t="s">
        <v>573</v>
      </c>
      <c r="C767" s="26" t="s">
        <v>582</v>
      </c>
      <c r="D767" s="26"/>
      <c r="E767" s="27" t="n">
        <f aca="false">SUM(E768,E773)</f>
        <v>66657087</v>
      </c>
      <c r="GP767" s="33"/>
      <c r="GQ767" s="33"/>
      <c r="GR767" s="33"/>
      <c r="GS767" s="33"/>
      <c r="GT767" s="33"/>
      <c r="GU767" s="33"/>
      <c r="GV767" s="33"/>
      <c r="GW767" s="33"/>
      <c r="GX767" s="33"/>
      <c r="GY767" s="33"/>
      <c r="GZ767" s="33"/>
      <c r="HA767" s="33"/>
      <c r="HB767" s="33"/>
      <c r="HC767" s="33"/>
      <c r="HD767" s="33"/>
      <c r="HE767" s="33"/>
      <c r="HF767" s="33"/>
      <c r="HG767" s="33"/>
      <c r="HH767" s="33"/>
      <c r="HI767" s="33"/>
      <c r="HJ767" s="33"/>
      <c r="HK767" s="33"/>
      <c r="HL767" s="33"/>
      <c r="HM767" s="33"/>
      <c r="HN767" s="33"/>
      <c r="HO767" s="33"/>
      <c r="HP767" s="33"/>
    </row>
    <row r="768" customFormat="false" ht="31.8" hidden="false" customHeight="false" outlineLevel="0" collapsed="false">
      <c r="A768" s="36" t="s">
        <v>583</v>
      </c>
      <c r="B768" s="24" t="s">
        <v>573</v>
      </c>
      <c r="C768" s="26" t="s">
        <v>584</v>
      </c>
      <c r="D768" s="26"/>
      <c r="E768" s="27" t="n">
        <f aca="false">E769+E771</f>
        <v>44617087</v>
      </c>
      <c r="GP768" s="33"/>
      <c r="GQ768" s="33"/>
      <c r="GR768" s="33"/>
      <c r="GS768" s="33"/>
      <c r="GT768" s="33"/>
      <c r="GU768" s="33"/>
      <c r="GV768" s="33"/>
      <c r="GW768" s="33"/>
      <c r="GX768" s="33"/>
      <c r="GY768" s="33"/>
      <c r="GZ768" s="33"/>
      <c r="HA768" s="33"/>
      <c r="HB768" s="33"/>
      <c r="HC768" s="33"/>
      <c r="HD768" s="33"/>
      <c r="HE768" s="33"/>
      <c r="HF768" s="33"/>
      <c r="HG768" s="33"/>
      <c r="HH768" s="33"/>
      <c r="HI768" s="33"/>
      <c r="HJ768" s="33"/>
      <c r="HK768" s="33"/>
      <c r="HL768" s="33"/>
      <c r="HM768" s="33"/>
      <c r="HN768" s="33"/>
      <c r="HO768" s="33"/>
      <c r="HP768" s="33"/>
    </row>
    <row r="769" customFormat="false" ht="31.8" hidden="false" customHeight="false" outlineLevel="0" collapsed="false">
      <c r="A769" s="29" t="s">
        <v>25</v>
      </c>
      <c r="B769" s="24" t="s">
        <v>573</v>
      </c>
      <c r="C769" s="26" t="s">
        <v>584</v>
      </c>
      <c r="D769" s="26" t="n">
        <v>200</v>
      </c>
      <c r="E769" s="27" t="n">
        <f aca="false">E770</f>
        <v>446170</v>
      </c>
      <c r="GP769" s="33"/>
      <c r="GQ769" s="33"/>
      <c r="GR769" s="33"/>
      <c r="GS769" s="33"/>
      <c r="GT769" s="33"/>
      <c r="GU769" s="33"/>
      <c r="GV769" s="33"/>
      <c r="GW769" s="33"/>
      <c r="GX769" s="33"/>
      <c r="GY769" s="33"/>
      <c r="GZ769" s="33"/>
      <c r="HA769" s="33"/>
      <c r="HB769" s="33"/>
      <c r="HC769" s="33"/>
      <c r="HD769" s="33"/>
      <c r="HE769" s="33"/>
      <c r="HF769" s="33"/>
      <c r="HG769" s="33"/>
      <c r="HH769" s="33"/>
      <c r="HI769" s="33"/>
      <c r="HJ769" s="33"/>
      <c r="HK769" s="33"/>
      <c r="HL769" s="33"/>
      <c r="HM769" s="33"/>
      <c r="HN769" s="33"/>
      <c r="HO769" s="33"/>
      <c r="HP769" s="33"/>
    </row>
    <row r="770" customFormat="false" ht="31.8" hidden="false" customHeight="false" outlineLevel="0" collapsed="false">
      <c r="A770" s="29" t="s">
        <v>53</v>
      </c>
      <c r="B770" s="24" t="s">
        <v>573</v>
      </c>
      <c r="C770" s="26" t="s">
        <v>584</v>
      </c>
      <c r="D770" s="26" t="n">
        <v>240</v>
      </c>
      <c r="E770" s="27" t="n">
        <v>446170</v>
      </c>
      <c r="GP770" s="33"/>
      <c r="GQ770" s="33"/>
      <c r="GR770" s="33"/>
      <c r="GS770" s="33"/>
      <c r="GT770" s="33"/>
      <c r="GU770" s="33"/>
      <c r="GV770" s="33"/>
      <c r="GW770" s="33"/>
      <c r="GX770" s="33"/>
      <c r="GY770" s="33"/>
      <c r="GZ770" s="33"/>
      <c r="HA770" s="33"/>
      <c r="HB770" s="33"/>
      <c r="HC770" s="33"/>
      <c r="HD770" s="33"/>
      <c r="HE770" s="33"/>
      <c r="HF770" s="33"/>
      <c r="HG770" s="33"/>
      <c r="HH770" s="33"/>
      <c r="HI770" s="33"/>
      <c r="HJ770" s="33"/>
      <c r="HK770" s="33"/>
      <c r="HL770" s="33"/>
      <c r="HM770" s="33"/>
      <c r="HN770" s="33"/>
      <c r="HO770" s="33"/>
      <c r="HP770" s="33"/>
    </row>
    <row r="771" customFormat="false" ht="17" hidden="false" customHeight="false" outlineLevel="0" collapsed="false">
      <c r="A771" s="29" t="s">
        <v>159</v>
      </c>
      <c r="B771" s="24" t="s">
        <v>573</v>
      </c>
      <c r="C771" s="26" t="s">
        <v>584</v>
      </c>
      <c r="D771" s="26" t="n">
        <v>300</v>
      </c>
      <c r="E771" s="27" t="n">
        <f aca="false">E772</f>
        <v>44170917</v>
      </c>
      <c r="GP771" s="33"/>
      <c r="GQ771" s="33"/>
      <c r="GR771" s="33"/>
      <c r="GS771" s="33"/>
      <c r="GT771" s="33"/>
      <c r="GU771" s="33"/>
      <c r="GV771" s="33"/>
      <c r="GW771" s="33"/>
      <c r="GX771" s="33"/>
      <c r="GY771" s="33"/>
      <c r="GZ771" s="33"/>
      <c r="HA771" s="33"/>
      <c r="HB771" s="33"/>
      <c r="HC771" s="33"/>
      <c r="HD771" s="33"/>
      <c r="HE771" s="33"/>
      <c r="HF771" s="33"/>
      <c r="HG771" s="33"/>
      <c r="HH771" s="33"/>
      <c r="HI771" s="33"/>
      <c r="HJ771" s="33"/>
      <c r="HK771" s="33"/>
      <c r="HL771" s="33"/>
      <c r="HM771" s="33"/>
      <c r="HN771" s="33"/>
      <c r="HO771" s="33"/>
      <c r="HP771" s="33"/>
    </row>
    <row r="772" customFormat="false" ht="31.8" hidden="false" customHeight="false" outlineLevel="0" collapsed="false">
      <c r="A772" s="29" t="s">
        <v>160</v>
      </c>
      <c r="B772" s="24" t="s">
        <v>573</v>
      </c>
      <c r="C772" s="26" t="s">
        <v>584</v>
      </c>
      <c r="D772" s="26" t="n">
        <v>320</v>
      </c>
      <c r="E772" s="50" t="n">
        <v>44170917</v>
      </c>
      <c r="GP772" s="33"/>
      <c r="GQ772" s="33"/>
      <c r="GR772" s="33"/>
      <c r="GS772" s="33"/>
      <c r="GT772" s="33"/>
      <c r="GU772" s="33"/>
      <c r="GV772" s="33"/>
      <c r="GW772" s="33"/>
      <c r="GX772" s="33"/>
      <c r="GY772" s="33"/>
      <c r="GZ772" s="33"/>
      <c r="HA772" s="33"/>
      <c r="HB772" s="33"/>
      <c r="HC772" s="33"/>
      <c r="HD772" s="33"/>
      <c r="HE772" s="33"/>
      <c r="HF772" s="33"/>
      <c r="HG772" s="33"/>
      <c r="HH772" s="33"/>
      <c r="HI772" s="33"/>
      <c r="HJ772" s="33"/>
      <c r="HK772" s="33"/>
      <c r="HL772" s="33"/>
      <c r="HM772" s="33"/>
      <c r="HN772" s="33"/>
      <c r="HO772" s="33"/>
      <c r="HP772" s="33"/>
    </row>
    <row r="773" customFormat="false" ht="31.8" hidden="false" customHeight="false" outlineLevel="0" collapsed="false">
      <c r="A773" s="29" t="s">
        <v>585</v>
      </c>
      <c r="B773" s="24" t="s">
        <v>573</v>
      </c>
      <c r="C773" s="26" t="s">
        <v>586</v>
      </c>
      <c r="D773" s="26"/>
      <c r="E773" s="27" t="n">
        <f aca="false">E774</f>
        <v>22040000</v>
      </c>
      <c r="GP773" s="33"/>
      <c r="GQ773" s="33"/>
      <c r="GR773" s="33"/>
      <c r="GS773" s="33"/>
      <c r="GT773" s="33"/>
      <c r="GU773" s="33"/>
      <c r="GV773" s="33"/>
      <c r="GW773" s="33"/>
      <c r="GX773" s="33"/>
      <c r="GY773" s="33"/>
      <c r="GZ773" s="33"/>
      <c r="HA773" s="33"/>
      <c r="HB773" s="33"/>
      <c r="HC773" s="33"/>
      <c r="HD773" s="33"/>
      <c r="HE773" s="33"/>
      <c r="HF773" s="33"/>
      <c r="HG773" s="33"/>
      <c r="HH773" s="33"/>
      <c r="HI773" s="33"/>
      <c r="HJ773" s="33"/>
      <c r="HK773" s="33"/>
      <c r="HL773" s="33"/>
      <c r="HM773" s="33"/>
      <c r="HN773" s="33"/>
      <c r="HO773" s="33"/>
      <c r="HP773" s="33"/>
    </row>
    <row r="774" customFormat="false" ht="17" hidden="false" customHeight="false" outlineLevel="0" collapsed="false">
      <c r="A774" s="29" t="s">
        <v>159</v>
      </c>
      <c r="B774" s="24" t="s">
        <v>573</v>
      </c>
      <c r="C774" s="26" t="s">
        <v>586</v>
      </c>
      <c r="D774" s="26" t="n">
        <v>300</v>
      </c>
      <c r="E774" s="27" t="n">
        <f aca="false">E775</f>
        <v>22040000</v>
      </c>
      <c r="GP774" s="33"/>
      <c r="GQ774" s="33"/>
      <c r="GR774" s="33"/>
      <c r="GS774" s="33"/>
      <c r="GT774" s="33"/>
      <c r="GU774" s="33"/>
      <c r="GV774" s="33"/>
      <c r="GW774" s="33"/>
      <c r="GX774" s="33"/>
      <c r="GY774" s="33"/>
      <c r="GZ774" s="33"/>
      <c r="HA774" s="33"/>
      <c r="HB774" s="33"/>
      <c r="HC774" s="33"/>
      <c r="HD774" s="33"/>
      <c r="HE774" s="33"/>
      <c r="HF774" s="33"/>
      <c r="HG774" s="33"/>
      <c r="HH774" s="33"/>
      <c r="HI774" s="33"/>
      <c r="HJ774" s="33"/>
      <c r="HK774" s="33"/>
      <c r="HL774" s="33"/>
      <c r="HM774" s="33"/>
      <c r="HN774" s="33"/>
      <c r="HO774" s="33"/>
      <c r="HP774" s="33"/>
    </row>
    <row r="775" customFormat="false" ht="17" hidden="false" customHeight="false" outlineLevel="0" collapsed="false">
      <c r="A775" s="29" t="s">
        <v>529</v>
      </c>
      <c r="B775" s="24" t="s">
        <v>573</v>
      </c>
      <c r="C775" s="26" t="s">
        <v>586</v>
      </c>
      <c r="D775" s="26" t="n">
        <v>310</v>
      </c>
      <c r="E775" s="27" t="n">
        <v>22040000</v>
      </c>
      <c r="GP775" s="33"/>
      <c r="GQ775" s="33"/>
      <c r="GR775" s="33"/>
      <c r="GS775" s="33"/>
      <c r="GT775" s="33"/>
      <c r="GU775" s="33"/>
      <c r="GV775" s="33"/>
      <c r="GW775" s="33"/>
      <c r="GX775" s="33"/>
      <c r="GY775" s="33"/>
      <c r="GZ775" s="33"/>
      <c r="HA775" s="33"/>
      <c r="HB775" s="33"/>
      <c r="HC775" s="33"/>
      <c r="HD775" s="33"/>
      <c r="HE775" s="33"/>
      <c r="HF775" s="33"/>
      <c r="HG775" s="33"/>
      <c r="HH775" s="33"/>
      <c r="HI775" s="33"/>
      <c r="HJ775" s="33"/>
      <c r="HK775" s="33"/>
      <c r="HL775" s="33"/>
      <c r="HM775" s="33"/>
      <c r="HN775" s="33"/>
      <c r="HO775" s="33"/>
      <c r="HP775" s="33"/>
    </row>
    <row r="776" customFormat="false" ht="17" hidden="false" customHeight="false" outlineLevel="0" collapsed="false">
      <c r="A776" s="36" t="s">
        <v>72</v>
      </c>
      <c r="B776" s="24" t="s">
        <v>573</v>
      </c>
      <c r="C776" s="26" t="s">
        <v>462</v>
      </c>
      <c r="D776" s="26"/>
      <c r="E776" s="27" t="n">
        <f aca="false">E777+E788</f>
        <v>39711422.02</v>
      </c>
      <c r="GP776" s="33"/>
      <c r="GQ776" s="33"/>
      <c r="GR776" s="33"/>
      <c r="GS776" s="33"/>
      <c r="GT776" s="33"/>
      <c r="GU776" s="33"/>
      <c r="GV776" s="33"/>
      <c r="GW776" s="33"/>
      <c r="GX776" s="33"/>
      <c r="GY776" s="33"/>
      <c r="GZ776" s="33"/>
      <c r="HA776" s="33"/>
      <c r="HB776" s="33"/>
      <c r="HC776" s="33"/>
      <c r="HD776" s="33"/>
      <c r="HE776" s="33"/>
      <c r="HF776" s="33"/>
      <c r="HG776" s="33"/>
      <c r="HH776" s="33"/>
      <c r="HI776" s="33"/>
      <c r="HJ776" s="33"/>
      <c r="HK776" s="33"/>
      <c r="HL776" s="33"/>
      <c r="HM776" s="33"/>
      <c r="HN776" s="33"/>
      <c r="HO776" s="33"/>
      <c r="HP776" s="33"/>
    </row>
    <row r="777" customFormat="false" ht="31.8" hidden="false" customHeight="false" outlineLevel="0" collapsed="false">
      <c r="A777" s="36" t="s">
        <v>587</v>
      </c>
      <c r="B777" s="24" t="s">
        <v>573</v>
      </c>
      <c r="C777" s="26" t="s">
        <v>588</v>
      </c>
      <c r="D777" s="26"/>
      <c r="E777" s="27" t="n">
        <f aca="false">E778+E783</f>
        <v>34072252</v>
      </c>
      <c r="GP777" s="33"/>
      <c r="GQ777" s="33"/>
      <c r="GR777" s="33"/>
      <c r="GS777" s="33"/>
      <c r="GT777" s="33"/>
      <c r="GU777" s="33"/>
      <c r="GV777" s="33"/>
      <c r="GW777" s="33"/>
      <c r="GX777" s="33"/>
      <c r="GY777" s="33"/>
      <c r="GZ777" s="33"/>
      <c r="HA777" s="33"/>
      <c r="HB777" s="33"/>
      <c r="HC777" s="33"/>
      <c r="HD777" s="33"/>
      <c r="HE777" s="33"/>
      <c r="HF777" s="33"/>
      <c r="HG777" s="33"/>
      <c r="HH777" s="33"/>
      <c r="HI777" s="33"/>
      <c r="HJ777" s="33"/>
      <c r="HK777" s="33"/>
      <c r="HL777" s="33"/>
      <c r="HM777" s="33"/>
      <c r="HN777" s="33"/>
      <c r="HO777" s="33"/>
      <c r="HP777" s="33"/>
    </row>
    <row r="778" customFormat="false" ht="31.8" hidden="false" customHeight="false" outlineLevel="0" collapsed="false">
      <c r="A778" s="29" t="s">
        <v>579</v>
      </c>
      <c r="B778" s="24" t="s">
        <v>573</v>
      </c>
      <c r="C778" s="26" t="s">
        <v>589</v>
      </c>
      <c r="D778" s="17"/>
      <c r="E778" s="27" t="n">
        <f aca="false">SUM(E779,E781)</f>
        <v>33920752</v>
      </c>
      <c r="GP778" s="33"/>
      <c r="GQ778" s="33"/>
      <c r="GR778" s="33"/>
      <c r="GS778" s="33"/>
      <c r="GT778" s="33"/>
      <c r="GU778" s="33"/>
      <c r="GV778" s="33"/>
      <c r="GW778" s="33"/>
      <c r="GX778" s="33"/>
      <c r="GY778" s="33"/>
      <c r="GZ778" s="33"/>
      <c r="HA778" s="33"/>
      <c r="HB778" s="33"/>
      <c r="HC778" s="33"/>
      <c r="HD778" s="33"/>
      <c r="HE778" s="33"/>
      <c r="HF778" s="33"/>
      <c r="HG778" s="33"/>
      <c r="HH778" s="33"/>
      <c r="HI778" s="33"/>
      <c r="HJ778" s="33"/>
      <c r="HK778" s="33"/>
      <c r="HL778" s="33"/>
      <c r="HM778" s="33"/>
      <c r="HN778" s="33"/>
      <c r="HO778" s="33"/>
      <c r="HP778" s="33"/>
    </row>
    <row r="779" customFormat="false" ht="31.8" hidden="false" customHeight="false" outlineLevel="0" collapsed="false">
      <c r="A779" s="29" t="s">
        <v>25</v>
      </c>
      <c r="B779" s="24" t="s">
        <v>573</v>
      </c>
      <c r="C779" s="26" t="s">
        <v>589</v>
      </c>
      <c r="D779" s="26" t="n">
        <v>200</v>
      </c>
      <c r="E779" s="27" t="n">
        <f aca="false">E780</f>
        <v>678415</v>
      </c>
      <c r="GP779" s="33"/>
      <c r="GQ779" s="33"/>
      <c r="GR779" s="33"/>
      <c r="GS779" s="33"/>
      <c r="GT779" s="33"/>
      <c r="GU779" s="33"/>
      <c r="GV779" s="33"/>
      <c r="GW779" s="33"/>
      <c r="GX779" s="33"/>
      <c r="GY779" s="33"/>
      <c r="GZ779" s="33"/>
      <c r="HA779" s="33"/>
      <c r="HB779" s="33"/>
      <c r="HC779" s="33"/>
      <c r="HD779" s="33"/>
      <c r="HE779" s="33"/>
      <c r="HF779" s="33"/>
      <c r="HG779" s="33"/>
      <c r="HH779" s="33"/>
      <c r="HI779" s="33"/>
      <c r="HJ779" s="33"/>
      <c r="HK779" s="33"/>
      <c r="HL779" s="33"/>
      <c r="HM779" s="33"/>
      <c r="HN779" s="33"/>
      <c r="HO779" s="33"/>
      <c r="HP779" s="33"/>
    </row>
    <row r="780" customFormat="false" ht="31.8" hidden="false" customHeight="false" outlineLevel="0" collapsed="false">
      <c r="A780" s="29" t="s">
        <v>53</v>
      </c>
      <c r="B780" s="24" t="s">
        <v>573</v>
      </c>
      <c r="C780" s="26" t="s">
        <v>589</v>
      </c>
      <c r="D780" s="26" t="n">
        <v>240</v>
      </c>
      <c r="E780" s="27" t="n">
        <v>678415</v>
      </c>
      <c r="GP780" s="33"/>
      <c r="GQ780" s="33"/>
      <c r="GR780" s="33"/>
      <c r="GS780" s="33"/>
      <c r="GT780" s="33"/>
      <c r="GU780" s="33"/>
      <c r="GV780" s="33"/>
      <c r="GW780" s="33"/>
      <c r="GX780" s="33"/>
      <c r="GY780" s="33"/>
      <c r="GZ780" s="33"/>
      <c r="HA780" s="33"/>
      <c r="HB780" s="33"/>
      <c r="HC780" s="33"/>
      <c r="HD780" s="33"/>
      <c r="HE780" s="33"/>
      <c r="HF780" s="33"/>
      <c r="HG780" s="33"/>
      <c r="HH780" s="33"/>
      <c r="HI780" s="33"/>
      <c r="HJ780" s="33"/>
      <c r="HK780" s="33"/>
      <c r="HL780" s="33"/>
      <c r="HM780" s="33"/>
      <c r="HN780" s="33"/>
      <c r="HO780" s="33"/>
      <c r="HP780" s="33"/>
    </row>
    <row r="781" customFormat="false" ht="17" hidden="false" customHeight="false" outlineLevel="0" collapsed="false">
      <c r="A781" s="29" t="s">
        <v>159</v>
      </c>
      <c r="B781" s="24" t="s">
        <v>573</v>
      </c>
      <c r="C781" s="26" t="s">
        <v>589</v>
      </c>
      <c r="D781" s="26" t="n">
        <v>300</v>
      </c>
      <c r="E781" s="27" t="n">
        <f aca="false">E782</f>
        <v>33242337</v>
      </c>
      <c r="GP781" s="33"/>
      <c r="GQ781" s="33"/>
      <c r="GR781" s="33"/>
      <c r="GS781" s="33"/>
      <c r="GT781" s="33"/>
      <c r="GU781" s="33"/>
      <c r="GV781" s="33"/>
      <c r="GW781" s="33"/>
      <c r="GX781" s="33"/>
      <c r="GY781" s="33"/>
      <c r="GZ781" s="33"/>
      <c r="HA781" s="33"/>
      <c r="HB781" s="33"/>
      <c r="HC781" s="33"/>
      <c r="HD781" s="33"/>
      <c r="HE781" s="33"/>
      <c r="HF781" s="33"/>
      <c r="HG781" s="33"/>
      <c r="HH781" s="33"/>
      <c r="HI781" s="33"/>
      <c r="HJ781" s="33"/>
      <c r="HK781" s="33"/>
      <c r="HL781" s="33"/>
      <c r="HM781" s="33"/>
      <c r="HN781" s="33"/>
      <c r="HO781" s="33"/>
      <c r="HP781" s="33"/>
    </row>
    <row r="782" customFormat="false" ht="17" hidden="false" customHeight="false" outlineLevel="0" collapsed="false">
      <c r="A782" s="29" t="s">
        <v>529</v>
      </c>
      <c r="B782" s="24" t="s">
        <v>573</v>
      </c>
      <c r="C782" s="26" t="s">
        <v>589</v>
      </c>
      <c r="D782" s="26" t="n">
        <v>310</v>
      </c>
      <c r="E782" s="50" t="n">
        <v>33242337</v>
      </c>
      <c r="GP782" s="33"/>
      <c r="GQ782" s="33"/>
      <c r="GR782" s="33"/>
      <c r="GS782" s="33"/>
      <c r="GT782" s="33"/>
      <c r="GU782" s="33"/>
      <c r="GV782" s="33"/>
      <c r="GW782" s="33"/>
      <c r="GX782" s="33"/>
      <c r="GY782" s="33"/>
      <c r="GZ782" s="33"/>
      <c r="HA782" s="33"/>
      <c r="HB782" s="33"/>
      <c r="HC782" s="33"/>
      <c r="HD782" s="33"/>
      <c r="HE782" s="33"/>
      <c r="HF782" s="33"/>
      <c r="HG782" s="33"/>
      <c r="HH782" s="33"/>
      <c r="HI782" s="33"/>
      <c r="HJ782" s="33"/>
      <c r="HK782" s="33"/>
      <c r="HL782" s="33"/>
      <c r="HM782" s="33"/>
      <c r="HN782" s="33"/>
      <c r="HO782" s="33"/>
      <c r="HP782" s="33"/>
    </row>
    <row r="783" customFormat="false" ht="31.8" hidden="false" customHeight="false" outlineLevel="0" collapsed="false">
      <c r="A783" s="29" t="s">
        <v>590</v>
      </c>
      <c r="B783" s="24" t="s">
        <v>573</v>
      </c>
      <c r="C783" s="26" t="s">
        <v>591</v>
      </c>
      <c r="D783" s="17"/>
      <c r="E783" s="27" t="n">
        <f aca="false">SUM(E784,E786)</f>
        <v>151500</v>
      </c>
      <c r="GP783" s="33"/>
      <c r="GQ783" s="33"/>
      <c r="GR783" s="33"/>
      <c r="GS783" s="33"/>
      <c r="GT783" s="33"/>
      <c r="GU783" s="33"/>
      <c r="GV783" s="33"/>
      <c r="GW783" s="33"/>
      <c r="GX783" s="33"/>
      <c r="GY783" s="33"/>
      <c r="GZ783" s="33"/>
      <c r="HA783" s="33"/>
      <c r="HB783" s="33"/>
      <c r="HC783" s="33"/>
      <c r="HD783" s="33"/>
      <c r="HE783" s="33"/>
      <c r="HF783" s="33"/>
      <c r="HG783" s="33"/>
      <c r="HH783" s="33"/>
      <c r="HI783" s="33"/>
      <c r="HJ783" s="33"/>
      <c r="HK783" s="33"/>
      <c r="HL783" s="33"/>
      <c r="HM783" s="33"/>
      <c r="HN783" s="33"/>
      <c r="HO783" s="33"/>
      <c r="HP783" s="33"/>
    </row>
    <row r="784" customFormat="false" ht="31.8" hidden="false" customHeight="false" outlineLevel="0" collapsed="false">
      <c r="A784" s="29" t="s">
        <v>25</v>
      </c>
      <c r="B784" s="24" t="s">
        <v>573</v>
      </c>
      <c r="C784" s="26" t="s">
        <v>591</v>
      </c>
      <c r="D784" s="26" t="n">
        <v>200</v>
      </c>
      <c r="E784" s="27" t="n">
        <f aca="false">E785</f>
        <v>1515</v>
      </c>
      <c r="GP784" s="33"/>
      <c r="GQ784" s="33"/>
      <c r="GR784" s="33"/>
      <c r="GS784" s="33"/>
      <c r="GT784" s="33"/>
      <c r="GU784" s="33"/>
      <c r="GV784" s="33"/>
      <c r="GW784" s="33"/>
      <c r="GX784" s="33"/>
      <c r="GY784" s="33"/>
      <c r="GZ784" s="33"/>
      <c r="HA784" s="33"/>
      <c r="HB784" s="33"/>
      <c r="HC784" s="33"/>
      <c r="HD784" s="33"/>
      <c r="HE784" s="33"/>
      <c r="HF784" s="33"/>
      <c r="HG784" s="33"/>
      <c r="HH784" s="33"/>
      <c r="HI784" s="33"/>
      <c r="HJ784" s="33"/>
      <c r="HK784" s="33"/>
      <c r="HL784" s="33"/>
      <c r="HM784" s="33"/>
      <c r="HN784" s="33"/>
      <c r="HO784" s="33"/>
      <c r="HP784" s="33"/>
    </row>
    <row r="785" customFormat="false" ht="31.8" hidden="false" customHeight="false" outlineLevel="0" collapsed="false">
      <c r="A785" s="29" t="s">
        <v>53</v>
      </c>
      <c r="B785" s="24" t="s">
        <v>573</v>
      </c>
      <c r="C785" s="26" t="s">
        <v>591</v>
      </c>
      <c r="D785" s="26" t="n">
        <v>240</v>
      </c>
      <c r="E785" s="27" t="n">
        <v>1515</v>
      </c>
      <c r="GP785" s="33"/>
      <c r="GQ785" s="33"/>
      <c r="GR785" s="33"/>
      <c r="GS785" s="33"/>
      <c r="GT785" s="33"/>
      <c r="GU785" s="33"/>
      <c r="GV785" s="33"/>
      <c r="GW785" s="33"/>
      <c r="GX785" s="33"/>
      <c r="GY785" s="33"/>
      <c r="GZ785" s="33"/>
      <c r="HA785" s="33"/>
      <c r="HB785" s="33"/>
      <c r="HC785" s="33"/>
      <c r="HD785" s="33"/>
      <c r="HE785" s="33"/>
      <c r="HF785" s="33"/>
      <c r="HG785" s="33"/>
      <c r="HH785" s="33"/>
      <c r="HI785" s="33"/>
      <c r="HJ785" s="33"/>
      <c r="HK785" s="33"/>
      <c r="HL785" s="33"/>
      <c r="HM785" s="33"/>
      <c r="HN785" s="33"/>
      <c r="HO785" s="33"/>
      <c r="HP785" s="33"/>
    </row>
    <row r="786" customFormat="false" ht="17" hidden="false" customHeight="false" outlineLevel="0" collapsed="false">
      <c r="A786" s="29" t="s">
        <v>159</v>
      </c>
      <c r="B786" s="24" t="s">
        <v>573</v>
      </c>
      <c r="C786" s="26" t="s">
        <v>591</v>
      </c>
      <c r="D786" s="26" t="n">
        <v>300</v>
      </c>
      <c r="E786" s="27" t="n">
        <f aca="false">E787</f>
        <v>149985</v>
      </c>
      <c r="GP786" s="33"/>
      <c r="GQ786" s="33"/>
      <c r="GR786" s="33"/>
      <c r="GS786" s="33"/>
      <c r="GT786" s="33"/>
      <c r="GU786" s="33"/>
      <c r="GV786" s="33"/>
      <c r="GW786" s="33"/>
      <c r="GX786" s="33"/>
      <c r="GY786" s="33"/>
      <c r="GZ786" s="33"/>
      <c r="HA786" s="33"/>
      <c r="HB786" s="33"/>
      <c r="HC786" s="33"/>
      <c r="HD786" s="33"/>
      <c r="HE786" s="33"/>
      <c r="HF786" s="33"/>
      <c r="HG786" s="33"/>
      <c r="HH786" s="33"/>
      <c r="HI786" s="33"/>
      <c r="HJ786" s="33"/>
      <c r="HK786" s="33"/>
      <c r="HL786" s="33"/>
      <c r="HM786" s="33"/>
      <c r="HN786" s="33"/>
      <c r="HO786" s="33"/>
      <c r="HP786" s="33"/>
    </row>
    <row r="787" customFormat="false" ht="17" hidden="false" customHeight="false" outlineLevel="0" collapsed="false">
      <c r="A787" s="29" t="s">
        <v>529</v>
      </c>
      <c r="B787" s="24" t="s">
        <v>573</v>
      </c>
      <c r="C787" s="26" t="s">
        <v>591</v>
      </c>
      <c r="D787" s="26" t="n">
        <v>310</v>
      </c>
      <c r="E787" s="27" t="n">
        <v>149985</v>
      </c>
      <c r="GP787" s="33"/>
      <c r="GQ787" s="33"/>
      <c r="GR787" s="33"/>
      <c r="GS787" s="33"/>
      <c r="GT787" s="33"/>
      <c r="GU787" s="33"/>
      <c r="GV787" s="33"/>
      <c r="GW787" s="33"/>
      <c r="GX787" s="33"/>
      <c r="GY787" s="33"/>
      <c r="GZ787" s="33"/>
      <c r="HA787" s="33"/>
      <c r="HB787" s="33"/>
      <c r="HC787" s="33"/>
      <c r="HD787" s="33"/>
      <c r="HE787" s="33"/>
      <c r="HF787" s="33"/>
      <c r="HG787" s="33"/>
      <c r="HH787" s="33"/>
      <c r="HI787" s="33"/>
      <c r="HJ787" s="33"/>
      <c r="HK787" s="33"/>
      <c r="HL787" s="33"/>
      <c r="HM787" s="33"/>
      <c r="HN787" s="33"/>
      <c r="HO787" s="33"/>
      <c r="HP787" s="33"/>
    </row>
    <row r="788" customFormat="false" ht="31.8" hidden="false" customHeight="false" outlineLevel="0" collapsed="false">
      <c r="A788" s="36" t="s">
        <v>564</v>
      </c>
      <c r="B788" s="24" t="s">
        <v>573</v>
      </c>
      <c r="C788" s="26" t="s">
        <v>565</v>
      </c>
      <c r="D788" s="26"/>
      <c r="E788" s="27" t="n">
        <f aca="false">E789</f>
        <v>5639170.02</v>
      </c>
      <c r="GP788" s="33"/>
      <c r="GQ788" s="33"/>
      <c r="GR788" s="33"/>
      <c r="GS788" s="33"/>
      <c r="GT788" s="33"/>
      <c r="GU788" s="33"/>
      <c r="GV788" s="33"/>
      <c r="GW788" s="33"/>
      <c r="GX788" s="33"/>
      <c r="GY788" s="33"/>
      <c r="GZ788" s="33"/>
      <c r="HA788" s="33"/>
      <c r="HB788" s="33"/>
      <c r="HC788" s="33"/>
      <c r="HD788" s="33"/>
      <c r="HE788" s="33"/>
      <c r="HF788" s="33"/>
      <c r="HG788" s="33"/>
      <c r="HH788" s="33"/>
      <c r="HI788" s="33"/>
      <c r="HJ788" s="33"/>
      <c r="HK788" s="33"/>
      <c r="HL788" s="33"/>
      <c r="HM788" s="33"/>
      <c r="HN788" s="33"/>
      <c r="HO788" s="33"/>
      <c r="HP788" s="33"/>
    </row>
    <row r="789" customFormat="false" ht="31.8" hidden="false" customHeight="false" outlineLevel="0" collapsed="false">
      <c r="A789" s="29" t="s">
        <v>592</v>
      </c>
      <c r="B789" s="24" t="s">
        <v>573</v>
      </c>
      <c r="C789" s="26" t="s">
        <v>593</v>
      </c>
      <c r="D789" s="26"/>
      <c r="E789" s="27" t="n">
        <f aca="false">E790</f>
        <v>5639170.02</v>
      </c>
      <c r="GP789" s="33"/>
      <c r="GQ789" s="33"/>
      <c r="GR789" s="33"/>
      <c r="GS789" s="33"/>
      <c r="GT789" s="33"/>
      <c r="GU789" s="33"/>
      <c r="GV789" s="33"/>
      <c r="GW789" s="33"/>
      <c r="GX789" s="33"/>
      <c r="GY789" s="33"/>
      <c r="GZ789" s="33"/>
      <c r="HA789" s="33"/>
      <c r="HB789" s="33"/>
      <c r="HC789" s="33"/>
      <c r="HD789" s="33"/>
      <c r="HE789" s="33"/>
      <c r="HF789" s="33"/>
      <c r="HG789" s="33"/>
      <c r="HH789" s="33"/>
      <c r="HI789" s="33"/>
      <c r="HJ789" s="33"/>
      <c r="HK789" s="33"/>
      <c r="HL789" s="33"/>
      <c r="HM789" s="33"/>
      <c r="HN789" s="33"/>
      <c r="HO789" s="33"/>
      <c r="HP789" s="33"/>
    </row>
    <row r="790" customFormat="false" ht="17" hidden="false" customHeight="false" outlineLevel="0" collapsed="false">
      <c r="A790" s="29" t="s">
        <v>159</v>
      </c>
      <c r="B790" s="24" t="s">
        <v>573</v>
      </c>
      <c r="C790" s="26" t="s">
        <v>593</v>
      </c>
      <c r="D790" s="26" t="n">
        <v>300</v>
      </c>
      <c r="E790" s="27" t="n">
        <f aca="false">E791</f>
        <v>5639170.02</v>
      </c>
      <c r="GP790" s="33"/>
      <c r="GQ790" s="33"/>
      <c r="GR790" s="33"/>
      <c r="GS790" s="33"/>
      <c r="GT790" s="33"/>
      <c r="GU790" s="33"/>
      <c r="GV790" s="33"/>
      <c r="GW790" s="33"/>
      <c r="GX790" s="33"/>
      <c r="GY790" s="33"/>
      <c r="GZ790" s="33"/>
      <c r="HA790" s="33"/>
      <c r="HB790" s="33"/>
      <c r="HC790" s="33"/>
      <c r="HD790" s="33"/>
      <c r="HE790" s="33"/>
      <c r="HF790" s="33"/>
      <c r="HG790" s="33"/>
      <c r="HH790" s="33"/>
      <c r="HI790" s="33"/>
      <c r="HJ790" s="33"/>
      <c r="HK790" s="33"/>
      <c r="HL790" s="33"/>
      <c r="HM790" s="33"/>
      <c r="HN790" s="33"/>
      <c r="HO790" s="33"/>
      <c r="HP790" s="33"/>
    </row>
    <row r="791" customFormat="false" ht="31.8" hidden="false" customHeight="false" outlineLevel="0" collapsed="false">
      <c r="A791" s="29" t="s">
        <v>160</v>
      </c>
      <c r="B791" s="24" t="s">
        <v>573</v>
      </c>
      <c r="C791" s="26" t="s">
        <v>593</v>
      </c>
      <c r="D791" s="26" t="n">
        <v>320</v>
      </c>
      <c r="E791" s="27" t="n">
        <f aca="false">2000000+3639170.02</f>
        <v>5639170.02</v>
      </c>
      <c r="GP791" s="33"/>
      <c r="GQ791" s="33"/>
      <c r="GR791" s="33"/>
      <c r="GS791" s="33"/>
      <c r="GT791" s="33"/>
      <c r="GU791" s="33"/>
      <c r="GV791" s="33"/>
      <c r="GW791" s="33"/>
      <c r="GX791" s="33"/>
      <c r="GY791" s="33"/>
      <c r="GZ791" s="33"/>
      <c r="HA791" s="33"/>
      <c r="HB791" s="33"/>
      <c r="HC791" s="33"/>
      <c r="HD791" s="33"/>
      <c r="HE791" s="33"/>
      <c r="HF791" s="33"/>
      <c r="HG791" s="33"/>
      <c r="HH791" s="33"/>
      <c r="HI791" s="33"/>
      <c r="HJ791" s="33"/>
      <c r="HK791" s="33"/>
      <c r="HL791" s="33"/>
      <c r="HM791" s="33"/>
      <c r="HN791" s="33"/>
      <c r="HO791" s="33"/>
      <c r="HP791" s="33"/>
    </row>
    <row r="792" customFormat="false" ht="17" hidden="false" customHeight="false" outlineLevel="0" collapsed="false">
      <c r="A792" s="19" t="s">
        <v>594</v>
      </c>
      <c r="B792" s="20" t="s">
        <v>595</v>
      </c>
      <c r="C792" s="21"/>
      <c r="D792" s="21"/>
      <c r="E792" s="22" t="n">
        <f aca="false">E793+E835</f>
        <v>159956325</v>
      </c>
      <c r="GP792" s="48"/>
      <c r="GQ792" s="48"/>
      <c r="GR792" s="48"/>
      <c r="GS792" s="48"/>
      <c r="GT792" s="48"/>
      <c r="GU792" s="48"/>
      <c r="GV792" s="48"/>
      <c r="GW792" s="48"/>
      <c r="GX792" s="48"/>
      <c r="GY792" s="48"/>
      <c r="GZ792" s="48"/>
      <c r="HA792" s="48"/>
      <c r="HB792" s="48"/>
      <c r="HC792" s="48"/>
      <c r="HD792" s="48"/>
      <c r="HE792" s="48"/>
      <c r="HF792" s="48"/>
      <c r="HG792" s="48"/>
      <c r="HH792" s="48"/>
      <c r="HI792" s="48"/>
      <c r="HJ792" s="48"/>
      <c r="HK792" s="48"/>
      <c r="HL792" s="48"/>
      <c r="HM792" s="48"/>
      <c r="HN792" s="48"/>
      <c r="HO792" s="48"/>
    </row>
    <row r="793" customFormat="false" ht="17" hidden="false" customHeight="false" outlineLevel="0" collapsed="false">
      <c r="A793" s="29" t="s">
        <v>460</v>
      </c>
      <c r="B793" s="24" t="s">
        <v>595</v>
      </c>
      <c r="C793" s="26" t="s">
        <v>461</v>
      </c>
      <c r="D793" s="26"/>
      <c r="E793" s="27" t="n">
        <f aca="false">E794+E799</f>
        <v>155256325</v>
      </c>
      <c r="GP793" s="33"/>
      <c r="GQ793" s="33"/>
      <c r="GR793" s="33"/>
      <c r="GS793" s="33"/>
      <c r="GT793" s="33"/>
      <c r="GU793" s="33"/>
      <c r="GV793" s="33"/>
      <c r="GW793" s="33"/>
      <c r="GX793" s="33"/>
      <c r="GY793" s="33"/>
      <c r="GZ793" s="33"/>
      <c r="HA793" s="33"/>
      <c r="HB793" s="33"/>
      <c r="HC793" s="33"/>
      <c r="HD793" s="33"/>
      <c r="HE793" s="33"/>
      <c r="HF793" s="33"/>
      <c r="HG793" s="33"/>
      <c r="HH793" s="33"/>
      <c r="HI793" s="33"/>
      <c r="HJ793" s="33"/>
      <c r="HK793" s="33"/>
      <c r="HL793" s="33"/>
      <c r="HM793" s="33"/>
      <c r="HN793" s="33"/>
      <c r="HO793" s="33"/>
      <c r="HP793" s="33"/>
    </row>
    <row r="794" customFormat="false" ht="31.8" hidden="false" customHeight="false" outlineLevel="0" collapsed="false">
      <c r="A794" s="29" t="s">
        <v>274</v>
      </c>
      <c r="B794" s="24" t="s">
        <v>595</v>
      </c>
      <c r="C794" s="26" t="s">
        <v>576</v>
      </c>
      <c r="D794" s="26"/>
      <c r="E794" s="27" t="n">
        <f aca="false">E795</f>
        <v>67628164</v>
      </c>
      <c r="GP794" s="33"/>
      <c r="GQ794" s="33"/>
      <c r="GR794" s="33"/>
      <c r="GS794" s="33"/>
      <c r="GT794" s="33"/>
      <c r="GU794" s="33"/>
      <c r="GV794" s="33"/>
      <c r="GW794" s="33"/>
      <c r="GX794" s="33"/>
      <c r="GY794" s="33"/>
      <c r="GZ794" s="33"/>
      <c r="HA794" s="33"/>
      <c r="HB794" s="33"/>
      <c r="HC794" s="33"/>
      <c r="HD794" s="33"/>
      <c r="HE794" s="33"/>
      <c r="HF794" s="33"/>
      <c r="HG794" s="33"/>
      <c r="HH794" s="33"/>
      <c r="HI794" s="33"/>
      <c r="HJ794" s="33"/>
      <c r="HK794" s="33"/>
      <c r="HL794" s="33"/>
      <c r="HM794" s="33"/>
      <c r="HN794" s="33"/>
      <c r="HO794" s="33"/>
      <c r="HP794" s="33"/>
    </row>
    <row r="795" customFormat="false" ht="17" hidden="false" customHeight="false" outlineLevel="0" collapsed="false">
      <c r="A795" s="29" t="s">
        <v>596</v>
      </c>
      <c r="B795" s="24" t="s">
        <v>595</v>
      </c>
      <c r="C795" s="26" t="s">
        <v>582</v>
      </c>
      <c r="D795" s="26"/>
      <c r="E795" s="27" t="n">
        <f aca="false">E796</f>
        <v>67628164</v>
      </c>
      <c r="GP795" s="33"/>
      <c r="GQ795" s="33"/>
      <c r="GR795" s="33"/>
      <c r="GS795" s="33"/>
      <c r="GT795" s="33"/>
      <c r="GU795" s="33"/>
      <c r="GV795" s="33"/>
      <c r="GW795" s="33"/>
      <c r="GX795" s="33"/>
      <c r="GY795" s="33"/>
      <c r="GZ795" s="33"/>
      <c r="HA795" s="33"/>
      <c r="HB795" s="33"/>
      <c r="HC795" s="33"/>
      <c r="HD795" s="33"/>
      <c r="HE795" s="33"/>
      <c r="HF795" s="33"/>
      <c r="HG795" s="33"/>
      <c r="HH795" s="33"/>
      <c r="HI795" s="33"/>
      <c r="HJ795" s="33"/>
      <c r="HK795" s="33"/>
      <c r="HL795" s="33"/>
      <c r="HM795" s="33"/>
      <c r="HN795" s="33"/>
      <c r="HO795" s="33"/>
      <c r="HP795" s="33"/>
    </row>
    <row r="796" customFormat="false" ht="31.8" hidden="false" customHeight="false" outlineLevel="0" collapsed="false">
      <c r="A796" s="29" t="s">
        <v>597</v>
      </c>
      <c r="B796" s="24" t="s">
        <v>595</v>
      </c>
      <c r="C796" s="26" t="s">
        <v>598</v>
      </c>
      <c r="D796" s="26"/>
      <c r="E796" s="27" t="n">
        <f aca="false">E797</f>
        <v>67628164</v>
      </c>
      <c r="GP796" s="33"/>
      <c r="GQ796" s="33"/>
      <c r="GR796" s="33"/>
      <c r="GS796" s="33"/>
      <c r="GT796" s="33"/>
      <c r="GU796" s="33"/>
      <c r="GV796" s="33"/>
      <c r="GW796" s="33"/>
      <c r="GX796" s="33"/>
      <c r="GY796" s="33"/>
      <c r="GZ796" s="33"/>
      <c r="HA796" s="33"/>
      <c r="HB796" s="33"/>
      <c r="HC796" s="33"/>
      <c r="HD796" s="33"/>
      <c r="HE796" s="33"/>
      <c r="HF796" s="33"/>
      <c r="HG796" s="33"/>
      <c r="HH796" s="33"/>
      <c r="HI796" s="33"/>
      <c r="HJ796" s="33"/>
      <c r="HK796" s="33"/>
      <c r="HL796" s="33"/>
      <c r="HM796" s="33"/>
      <c r="HN796" s="33"/>
      <c r="HO796" s="33"/>
      <c r="HP796" s="33"/>
    </row>
    <row r="797" customFormat="false" ht="17" hidden="false" customHeight="false" outlineLevel="0" collapsed="false">
      <c r="A797" s="29" t="s">
        <v>159</v>
      </c>
      <c r="B797" s="24" t="s">
        <v>595</v>
      </c>
      <c r="C797" s="26" t="s">
        <v>598</v>
      </c>
      <c r="D797" s="26" t="n">
        <v>300</v>
      </c>
      <c r="E797" s="27" t="n">
        <f aca="false">E798</f>
        <v>67628164</v>
      </c>
      <c r="GP797" s="33"/>
      <c r="GQ797" s="33"/>
      <c r="GR797" s="33"/>
      <c r="GS797" s="33"/>
      <c r="GT797" s="33"/>
      <c r="GU797" s="33"/>
      <c r="GV797" s="33"/>
      <c r="GW797" s="33"/>
      <c r="GX797" s="33"/>
      <c r="GY797" s="33"/>
      <c r="GZ797" s="33"/>
      <c r="HA797" s="33"/>
      <c r="HB797" s="33"/>
      <c r="HC797" s="33"/>
      <c r="HD797" s="33"/>
      <c r="HE797" s="33"/>
      <c r="HF797" s="33"/>
      <c r="HG797" s="33"/>
      <c r="HH797" s="33"/>
      <c r="HI797" s="33"/>
      <c r="HJ797" s="33"/>
      <c r="HK797" s="33"/>
      <c r="HL797" s="33"/>
      <c r="HM797" s="33"/>
      <c r="HN797" s="33"/>
      <c r="HO797" s="33"/>
      <c r="HP797" s="33"/>
    </row>
    <row r="798" customFormat="false" ht="31.8" hidden="false" customHeight="false" outlineLevel="0" collapsed="false">
      <c r="A798" s="29" t="s">
        <v>160</v>
      </c>
      <c r="B798" s="24" t="s">
        <v>595</v>
      </c>
      <c r="C798" s="26" t="s">
        <v>598</v>
      </c>
      <c r="D798" s="26" t="n">
        <v>320</v>
      </c>
      <c r="E798" s="27" t="n">
        <v>67628164</v>
      </c>
      <c r="GP798" s="33"/>
      <c r="GQ798" s="33"/>
      <c r="GR798" s="33"/>
      <c r="GS798" s="33"/>
      <c r="GT798" s="33"/>
      <c r="GU798" s="33"/>
      <c r="GV798" s="33"/>
      <c r="GW798" s="33"/>
      <c r="GX798" s="33"/>
      <c r="GY798" s="33"/>
      <c r="GZ798" s="33"/>
      <c r="HA798" s="33"/>
      <c r="HB798" s="33"/>
      <c r="HC798" s="33"/>
      <c r="HD798" s="33"/>
      <c r="HE798" s="33"/>
      <c r="HF798" s="33"/>
      <c r="HG798" s="33"/>
      <c r="HH798" s="33"/>
      <c r="HI798" s="33"/>
      <c r="HJ798" s="33"/>
      <c r="HK798" s="33"/>
      <c r="HL798" s="33"/>
      <c r="HM798" s="33"/>
      <c r="HN798" s="33"/>
      <c r="HO798" s="33"/>
      <c r="HP798" s="33"/>
    </row>
    <row r="799" customFormat="false" ht="17" hidden="false" customHeight="false" outlineLevel="0" collapsed="false">
      <c r="A799" s="36" t="s">
        <v>72</v>
      </c>
      <c r="B799" s="24" t="s">
        <v>595</v>
      </c>
      <c r="C799" s="26" t="s">
        <v>462</v>
      </c>
      <c r="D799" s="26"/>
      <c r="E799" s="27" t="n">
        <f aca="false">E800+E816+E820</f>
        <v>87628161</v>
      </c>
      <c r="GP799" s="33"/>
      <c r="GQ799" s="33"/>
      <c r="GR799" s="33"/>
      <c r="GS799" s="33"/>
      <c r="GT799" s="33"/>
      <c r="GU799" s="33"/>
      <c r="GV799" s="33"/>
      <c r="GW799" s="33"/>
      <c r="GX799" s="33"/>
      <c r="GY799" s="33"/>
      <c r="GZ799" s="33"/>
      <c r="HA799" s="33"/>
      <c r="HB799" s="33"/>
      <c r="HC799" s="33"/>
      <c r="HD799" s="33"/>
      <c r="HE799" s="33"/>
      <c r="HF799" s="33"/>
      <c r="HG799" s="33"/>
      <c r="HH799" s="33"/>
      <c r="HI799" s="33"/>
      <c r="HJ799" s="33"/>
      <c r="HK799" s="33"/>
      <c r="HL799" s="33"/>
      <c r="HM799" s="33"/>
      <c r="HN799" s="33"/>
      <c r="HO799" s="33"/>
      <c r="HP799" s="33"/>
    </row>
    <row r="800" customFormat="false" ht="31.8" hidden="false" customHeight="false" outlineLevel="0" collapsed="false">
      <c r="A800" s="36" t="s">
        <v>463</v>
      </c>
      <c r="B800" s="24" t="s">
        <v>595</v>
      </c>
      <c r="C800" s="26" t="s">
        <v>464</v>
      </c>
      <c r="D800" s="26"/>
      <c r="E800" s="27" t="n">
        <f aca="false">E801+E806+E811</f>
        <v>17805725</v>
      </c>
      <c r="GP800" s="33"/>
      <c r="GQ800" s="33"/>
      <c r="GR800" s="33"/>
      <c r="GS800" s="33"/>
      <c r="GT800" s="33"/>
      <c r="GU800" s="33"/>
      <c r="GV800" s="33"/>
      <c r="GW800" s="33"/>
      <c r="GX800" s="33"/>
      <c r="GY800" s="33"/>
      <c r="GZ800" s="33"/>
      <c r="HA800" s="33"/>
      <c r="HB800" s="33"/>
      <c r="HC800" s="33"/>
      <c r="HD800" s="33"/>
      <c r="HE800" s="33"/>
      <c r="HF800" s="33"/>
      <c r="HG800" s="33"/>
      <c r="HH800" s="33"/>
      <c r="HI800" s="33"/>
      <c r="HJ800" s="33"/>
      <c r="HK800" s="33"/>
      <c r="HL800" s="33"/>
      <c r="HM800" s="33"/>
      <c r="HN800" s="33"/>
      <c r="HO800" s="33"/>
      <c r="HP800" s="33"/>
    </row>
    <row r="801" customFormat="false" ht="45.75" hidden="false" customHeight="false" outlineLevel="0" collapsed="false">
      <c r="A801" s="29" t="s">
        <v>599</v>
      </c>
      <c r="B801" s="24" t="s">
        <v>595</v>
      </c>
      <c r="C801" s="26" t="s">
        <v>600</v>
      </c>
      <c r="D801" s="17"/>
      <c r="E801" s="27" t="n">
        <f aca="false">SUM(E802,E804)</f>
        <v>613725</v>
      </c>
      <c r="GP801" s="33"/>
      <c r="GQ801" s="33"/>
      <c r="GR801" s="33"/>
      <c r="GS801" s="33"/>
      <c r="GT801" s="33"/>
      <c r="GU801" s="33"/>
      <c r="GV801" s="33"/>
      <c r="GW801" s="33"/>
      <c r="GX801" s="33"/>
      <c r="GY801" s="33"/>
      <c r="GZ801" s="33"/>
      <c r="HA801" s="33"/>
      <c r="HB801" s="33"/>
      <c r="HC801" s="33"/>
      <c r="HD801" s="33"/>
      <c r="HE801" s="33"/>
      <c r="HF801" s="33"/>
      <c r="HG801" s="33"/>
      <c r="HH801" s="33"/>
      <c r="HI801" s="33"/>
      <c r="HJ801" s="33"/>
      <c r="HK801" s="33"/>
      <c r="HL801" s="33"/>
      <c r="HM801" s="33"/>
      <c r="HN801" s="33"/>
      <c r="HO801" s="33"/>
      <c r="HP801" s="33"/>
    </row>
    <row r="802" customFormat="false" ht="31.8" hidden="false" customHeight="false" outlineLevel="0" collapsed="false">
      <c r="A802" s="29" t="s">
        <v>25</v>
      </c>
      <c r="B802" s="24" t="s">
        <v>595</v>
      </c>
      <c r="C802" s="26" t="s">
        <v>600</v>
      </c>
      <c r="D802" s="26" t="n">
        <v>200</v>
      </c>
      <c r="E802" s="27" t="n">
        <f aca="false">E803</f>
        <v>6137</v>
      </c>
      <c r="GP802" s="33"/>
      <c r="GQ802" s="33"/>
      <c r="GR802" s="33"/>
      <c r="GS802" s="33"/>
      <c r="GT802" s="33"/>
      <c r="GU802" s="33"/>
      <c r="GV802" s="33"/>
      <c r="GW802" s="33"/>
      <c r="GX802" s="33"/>
      <c r="GY802" s="33"/>
      <c r="GZ802" s="33"/>
      <c r="HA802" s="33"/>
      <c r="HB802" s="33"/>
      <c r="HC802" s="33"/>
      <c r="HD802" s="33"/>
      <c r="HE802" s="33"/>
      <c r="HF802" s="33"/>
      <c r="HG802" s="33"/>
      <c r="HH802" s="33"/>
      <c r="HI802" s="33"/>
      <c r="HJ802" s="33"/>
      <c r="HK802" s="33"/>
      <c r="HL802" s="33"/>
      <c r="HM802" s="33"/>
      <c r="HN802" s="33"/>
      <c r="HO802" s="33"/>
      <c r="HP802" s="33"/>
    </row>
    <row r="803" customFormat="false" ht="31.8" hidden="false" customHeight="false" outlineLevel="0" collapsed="false">
      <c r="A803" s="29" t="s">
        <v>53</v>
      </c>
      <c r="B803" s="24" t="s">
        <v>595</v>
      </c>
      <c r="C803" s="26" t="s">
        <v>600</v>
      </c>
      <c r="D803" s="26" t="n">
        <v>240</v>
      </c>
      <c r="E803" s="27" t="n">
        <v>6137</v>
      </c>
      <c r="GP803" s="33"/>
      <c r="GQ803" s="33"/>
      <c r="GR803" s="33"/>
      <c r="GS803" s="33"/>
      <c r="GT803" s="33"/>
      <c r="GU803" s="33"/>
      <c r="GV803" s="33"/>
      <c r="GW803" s="33"/>
      <c r="GX803" s="33"/>
      <c r="GY803" s="33"/>
      <c r="GZ803" s="33"/>
      <c r="HA803" s="33"/>
      <c r="HB803" s="33"/>
      <c r="HC803" s="33"/>
      <c r="HD803" s="33"/>
      <c r="HE803" s="33"/>
      <c r="HF803" s="33"/>
      <c r="HG803" s="33"/>
      <c r="HH803" s="33"/>
      <c r="HI803" s="33"/>
      <c r="HJ803" s="33"/>
      <c r="HK803" s="33"/>
      <c r="HL803" s="33"/>
      <c r="HM803" s="33"/>
      <c r="HN803" s="33"/>
      <c r="HO803" s="33"/>
      <c r="HP803" s="33"/>
    </row>
    <row r="804" customFormat="false" ht="17" hidden="false" customHeight="false" outlineLevel="0" collapsed="false">
      <c r="A804" s="29" t="s">
        <v>159</v>
      </c>
      <c r="B804" s="24" t="s">
        <v>595</v>
      </c>
      <c r="C804" s="26" t="s">
        <v>600</v>
      </c>
      <c r="D804" s="26" t="n">
        <v>300</v>
      </c>
      <c r="E804" s="27" t="n">
        <f aca="false">E805</f>
        <v>607588</v>
      </c>
      <c r="GP804" s="33"/>
      <c r="GQ804" s="33"/>
      <c r="GR804" s="33"/>
      <c r="GS804" s="33"/>
      <c r="GT804" s="33"/>
      <c r="GU804" s="33"/>
      <c r="GV804" s="33"/>
      <c r="GW804" s="33"/>
      <c r="GX804" s="33"/>
      <c r="GY804" s="33"/>
      <c r="GZ804" s="33"/>
      <c r="HA804" s="33"/>
      <c r="HB804" s="33"/>
      <c r="HC804" s="33"/>
      <c r="HD804" s="33"/>
      <c r="HE804" s="33"/>
      <c r="HF804" s="33"/>
      <c r="HG804" s="33"/>
      <c r="HH804" s="33"/>
      <c r="HI804" s="33"/>
      <c r="HJ804" s="33"/>
      <c r="HK804" s="33"/>
      <c r="HL804" s="33"/>
      <c r="HM804" s="33"/>
      <c r="HN804" s="33"/>
      <c r="HO804" s="33"/>
      <c r="HP804" s="33"/>
    </row>
    <row r="805" customFormat="false" ht="17" hidden="false" customHeight="false" outlineLevel="0" collapsed="false">
      <c r="A805" s="29" t="s">
        <v>529</v>
      </c>
      <c r="B805" s="24" t="s">
        <v>595</v>
      </c>
      <c r="C805" s="26" t="s">
        <v>600</v>
      </c>
      <c r="D805" s="26" t="n">
        <v>310</v>
      </c>
      <c r="E805" s="50" t="n">
        <v>607588</v>
      </c>
      <c r="GP805" s="33"/>
      <c r="GQ805" s="33"/>
      <c r="GR805" s="33"/>
      <c r="GS805" s="33"/>
      <c r="GT805" s="33"/>
      <c r="GU805" s="33"/>
      <c r="GV805" s="33"/>
      <c r="GW805" s="33"/>
      <c r="GX805" s="33"/>
      <c r="GY805" s="33"/>
      <c r="GZ805" s="33"/>
      <c r="HA805" s="33"/>
      <c r="HB805" s="33"/>
      <c r="HC805" s="33"/>
      <c r="HD805" s="33"/>
      <c r="HE805" s="33"/>
      <c r="HF805" s="33"/>
      <c r="HG805" s="33"/>
      <c r="HH805" s="33"/>
      <c r="HI805" s="33"/>
      <c r="HJ805" s="33"/>
      <c r="HK805" s="33"/>
      <c r="HL805" s="33"/>
      <c r="HM805" s="33"/>
      <c r="HN805" s="33"/>
      <c r="HO805" s="33"/>
      <c r="HP805" s="33"/>
    </row>
    <row r="806" customFormat="false" ht="45.75" hidden="false" customHeight="false" outlineLevel="0" collapsed="false">
      <c r="A806" s="29" t="s">
        <v>601</v>
      </c>
      <c r="B806" s="24" t="s">
        <v>595</v>
      </c>
      <c r="C806" s="26" t="s">
        <v>602</v>
      </c>
      <c r="D806" s="17"/>
      <c r="E806" s="27" t="n">
        <f aca="false">SUM(E807,E809)</f>
        <v>1800000</v>
      </c>
      <c r="GP806" s="33"/>
      <c r="GQ806" s="33"/>
      <c r="GR806" s="33"/>
      <c r="GS806" s="33"/>
      <c r="GT806" s="33"/>
      <c r="GU806" s="33"/>
      <c r="GV806" s="33"/>
      <c r="GW806" s="33"/>
      <c r="GX806" s="33"/>
      <c r="GY806" s="33"/>
      <c r="GZ806" s="33"/>
      <c r="HA806" s="33"/>
      <c r="HB806" s="33"/>
      <c r="HC806" s="33"/>
      <c r="HD806" s="33"/>
      <c r="HE806" s="33"/>
      <c r="HF806" s="33"/>
      <c r="HG806" s="33"/>
      <c r="HH806" s="33"/>
      <c r="HI806" s="33"/>
      <c r="HJ806" s="33"/>
      <c r="HK806" s="33"/>
      <c r="HL806" s="33"/>
      <c r="HM806" s="33"/>
      <c r="HN806" s="33"/>
      <c r="HO806" s="33"/>
      <c r="HP806" s="33"/>
    </row>
    <row r="807" customFormat="false" ht="31.8" hidden="false" customHeight="false" outlineLevel="0" collapsed="false">
      <c r="A807" s="29" t="s">
        <v>25</v>
      </c>
      <c r="B807" s="24" t="s">
        <v>595</v>
      </c>
      <c r="C807" s="26" t="s">
        <v>602</v>
      </c>
      <c r="D807" s="26" t="n">
        <v>200</v>
      </c>
      <c r="E807" s="27" t="n">
        <f aca="false">E808</f>
        <v>24000</v>
      </c>
      <c r="GP807" s="33"/>
      <c r="GQ807" s="33"/>
      <c r="GR807" s="33"/>
      <c r="GS807" s="33"/>
      <c r="GT807" s="33"/>
      <c r="GU807" s="33"/>
      <c r="GV807" s="33"/>
      <c r="GW807" s="33"/>
      <c r="GX807" s="33"/>
      <c r="GY807" s="33"/>
      <c r="GZ807" s="33"/>
      <c r="HA807" s="33"/>
      <c r="HB807" s="33"/>
      <c r="HC807" s="33"/>
      <c r="HD807" s="33"/>
      <c r="HE807" s="33"/>
      <c r="HF807" s="33"/>
      <c r="HG807" s="33"/>
      <c r="HH807" s="33"/>
      <c r="HI807" s="33"/>
      <c r="HJ807" s="33"/>
      <c r="HK807" s="33"/>
      <c r="HL807" s="33"/>
      <c r="HM807" s="33"/>
      <c r="HN807" s="33"/>
      <c r="HO807" s="33"/>
      <c r="HP807" s="33"/>
    </row>
    <row r="808" customFormat="false" ht="31.8" hidden="false" customHeight="false" outlineLevel="0" collapsed="false">
      <c r="A808" s="29" t="s">
        <v>53</v>
      </c>
      <c r="B808" s="24" t="s">
        <v>595</v>
      </c>
      <c r="C808" s="26" t="s">
        <v>602</v>
      </c>
      <c r="D808" s="26" t="n">
        <v>240</v>
      </c>
      <c r="E808" s="27" t="n">
        <v>24000</v>
      </c>
      <c r="GP808" s="33"/>
      <c r="GQ808" s="33"/>
      <c r="GR808" s="33"/>
      <c r="GS808" s="33"/>
      <c r="GT808" s="33"/>
      <c r="GU808" s="33"/>
      <c r="GV808" s="33"/>
      <c r="GW808" s="33"/>
      <c r="GX808" s="33"/>
      <c r="GY808" s="33"/>
      <c r="GZ808" s="33"/>
      <c r="HA808" s="33"/>
      <c r="HB808" s="33"/>
      <c r="HC808" s="33"/>
      <c r="HD808" s="33"/>
      <c r="HE808" s="33"/>
      <c r="HF808" s="33"/>
      <c r="HG808" s="33"/>
      <c r="HH808" s="33"/>
      <c r="HI808" s="33"/>
      <c r="HJ808" s="33"/>
      <c r="HK808" s="33"/>
      <c r="HL808" s="33"/>
      <c r="HM808" s="33"/>
      <c r="HN808" s="33"/>
      <c r="HO808" s="33"/>
      <c r="HP808" s="33"/>
    </row>
    <row r="809" customFormat="false" ht="17" hidden="false" customHeight="false" outlineLevel="0" collapsed="false">
      <c r="A809" s="29" t="s">
        <v>159</v>
      </c>
      <c r="B809" s="24" t="s">
        <v>595</v>
      </c>
      <c r="C809" s="26" t="s">
        <v>602</v>
      </c>
      <c r="D809" s="26" t="n">
        <v>300</v>
      </c>
      <c r="E809" s="27" t="n">
        <f aca="false">E810</f>
        <v>1776000</v>
      </c>
      <c r="GP809" s="33"/>
      <c r="GQ809" s="33"/>
      <c r="GR809" s="33"/>
      <c r="GS809" s="33"/>
      <c r="GT809" s="33"/>
      <c r="GU809" s="33"/>
      <c r="GV809" s="33"/>
      <c r="GW809" s="33"/>
      <c r="GX809" s="33"/>
      <c r="GY809" s="33"/>
      <c r="GZ809" s="33"/>
      <c r="HA809" s="33"/>
      <c r="HB809" s="33"/>
      <c r="HC809" s="33"/>
      <c r="HD809" s="33"/>
      <c r="HE809" s="33"/>
      <c r="HF809" s="33"/>
      <c r="HG809" s="33"/>
      <c r="HH809" s="33"/>
      <c r="HI809" s="33"/>
      <c r="HJ809" s="33"/>
      <c r="HK809" s="33"/>
      <c r="HL809" s="33"/>
      <c r="HM809" s="33"/>
      <c r="HN809" s="33"/>
      <c r="HO809" s="33"/>
      <c r="HP809" s="33"/>
    </row>
    <row r="810" customFormat="false" ht="31.8" hidden="false" customHeight="false" outlineLevel="0" collapsed="false">
      <c r="A810" s="29" t="s">
        <v>160</v>
      </c>
      <c r="B810" s="24" t="s">
        <v>595</v>
      </c>
      <c r="C810" s="26" t="s">
        <v>602</v>
      </c>
      <c r="D810" s="26" t="n">
        <v>320</v>
      </c>
      <c r="E810" s="27" t="n">
        <v>1776000</v>
      </c>
      <c r="GP810" s="33"/>
      <c r="GQ810" s="33"/>
      <c r="GR810" s="33"/>
      <c r="GS810" s="33"/>
      <c r="GT810" s="33"/>
      <c r="GU810" s="33"/>
      <c r="GV810" s="33"/>
      <c r="GW810" s="33"/>
      <c r="GX810" s="33"/>
      <c r="GY810" s="33"/>
      <c r="GZ810" s="33"/>
      <c r="HA810" s="33"/>
      <c r="HB810" s="33"/>
      <c r="HC810" s="33"/>
      <c r="HD810" s="33"/>
      <c r="HE810" s="33"/>
      <c r="HF810" s="33"/>
      <c r="HG810" s="33"/>
      <c r="HH810" s="33"/>
      <c r="HI810" s="33"/>
      <c r="HJ810" s="33"/>
      <c r="HK810" s="33"/>
      <c r="HL810" s="33"/>
      <c r="HM810" s="33"/>
      <c r="HN810" s="33"/>
      <c r="HO810" s="33"/>
      <c r="HP810" s="33"/>
    </row>
    <row r="811" customFormat="false" ht="31.8" hidden="false" customHeight="false" outlineLevel="0" collapsed="false">
      <c r="A811" s="29" t="s">
        <v>603</v>
      </c>
      <c r="B811" s="24" t="s">
        <v>595</v>
      </c>
      <c r="C811" s="26" t="s">
        <v>604</v>
      </c>
      <c r="D811" s="17"/>
      <c r="E811" s="27" t="n">
        <f aca="false">SUM(E812,E814)</f>
        <v>15392000</v>
      </c>
      <c r="GP811" s="33"/>
      <c r="GQ811" s="33"/>
      <c r="GR811" s="33"/>
      <c r="GS811" s="33"/>
      <c r="GT811" s="33"/>
      <c r="GU811" s="33"/>
      <c r="GV811" s="33"/>
      <c r="GW811" s="33"/>
      <c r="GX811" s="33"/>
      <c r="GY811" s="33"/>
      <c r="GZ811" s="33"/>
      <c r="HA811" s="33"/>
      <c r="HB811" s="33"/>
      <c r="HC811" s="33"/>
      <c r="HD811" s="33"/>
      <c r="HE811" s="33"/>
      <c r="HF811" s="33"/>
      <c r="HG811" s="33"/>
      <c r="HH811" s="33"/>
      <c r="HI811" s="33"/>
      <c r="HJ811" s="33"/>
      <c r="HK811" s="33"/>
      <c r="HL811" s="33"/>
      <c r="HM811" s="33"/>
      <c r="HN811" s="33"/>
      <c r="HO811" s="33"/>
      <c r="HP811" s="33"/>
    </row>
    <row r="812" customFormat="false" ht="31.8" hidden="false" customHeight="false" outlineLevel="0" collapsed="false">
      <c r="A812" s="29" t="s">
        <v>25</v>
      </c>
      <c r="B812" s="24" t="s">
        <v>595</v>
      </c>
      <c r="C812" s="26" t="s">
        <v>604</v>
      </c>
      <c r="D812" s="24" t="s">
        <v>26</v>
      </c>
      <c r="E812" s="27" t="n">
        <f aca="false">E813</f>
        <v>1792000</v>
      </c>
      <c r="GP812" s="33"/>
      <c r="GQ812" s="33"/>
      <c r="GR812" s="33"/>
      <c r="GS812" s="33"/>
      <c r="GT812" s="33"/>
      <c r="GU812" s="33"/>
      <c r="GV812" s="33"/>
      <c r="GW812" s="33"/>
      <c r="GX812" s="33"/>
      <c r="GY812" s="33"/>
      <c r="GZ812" s="33"/>
      <c r="HA812" s="33"/>
      <c r="HB812" s="33"/>
      <c r="HC812" s="33"/>
      <c r="HD812" s="33"/>
      <c r="HE812" s="33"/>
      <c r="HF812" s="33"/>
      <c r="HG812" s="33"/>
      <c r="HH812" s="33"/>
      <c r="HI812" s="33"/>
      <c r="HJ812" s="33"/>
      <c r="HK812" s="33"/>
      <c r="HL812" s="33"/>
      <c r="HM812" s="33"/>
      <c r="HN812" s="33"/>
      <c r="HO812" s="33"/>
      <c r="HP812" s="33"/>
    </row>
    <row r="813" customFormat="false" ht="31.8" hidden="false" customHeight="false" outlineLevel="0" collapsed="false">
      <c r="A813" s="29" t="s">
        <v>53</v>
      </c>
      <c r="B813" s="24" t="s">
        <v>595</v>
      </c>
      <c r="C813" s="26" t="s">
        <v>604</v>
      </c>
      <c r="D813" s="24" t="s">
        <v>28</v>
      </c>
      <c r="E813" s="27" t="n">
        <v>1792000</v>
      </c>
      <c r="GP813" s="33"/>
      <c r="GQ813" s="33"/>
      <c r="GR813" s="33"/>
      <c r="GS813" s="33"/>
      <c r="GT813" s="33"/>
      <c r="GU813" s="33"/>
      <c r="GV813" s="33"/>
      <c r="GW813" s="33"/>
      <c r="GX813" s="33"/>
      <c r="GY813" s="33"/>
      <c r="GZ813" s="33"/>
      <c r="HA813" s="33"/>
      <c r="HB813" s="33"/>
      <c r="HC813" s="33"/>
      <c r="HD813" s="33"/>
      <c r="HE813" s="33"/>
      <c r="HF813" s="33"/>
      <c r="HG813" s="33"/>
      <c r="HH813" s="33"/>
      <c r="HI813" s="33"/>
      <c r="HJ813" s="33"/>
      <c r="HK813" s="33"/>
      <c r="HL813" s="33"/>
      <c r="HM813" s="33"/>
      <c r="HN813" s="33"/>
      <c r="HO813" s="33"/>
      <c r="HP813" s="33"/>
    </row>
    <row r="814" customFormat="false" ht="17" hidden="false" customHeight="false" outlineLevel="0" collapsed="false">
      <c r="A814" s="29" t="s">
        <v>159</v>
      </c>
      <c r="B814" s="24" t="s">
        <v>595</v>
      </c>
      <c r="C814" s="26" t="s">
        <v>604</v>
      </c>
      <c r="D814" s="26" t="n">
        <v>300</v>
      </c>
      <c r="E814" s="27" t="n">
        <f aca="false">E815</f>
        <v>13600000</v>
      </c>
      <c r="GP814" s="33"/>
      <c r="GQ814" s="33"/>
      <c r="GR814" s="33"/>
      <c r="GS814" s="33"/>
      <c r="GT814" s="33"/>
      <c r="GU814" s="33"/>
      <c r="GV814" s="33"/>
      <c r="GW814" s="33"/>
      <c r="GX814" s="33"/>
      <c r="GY814" s="33"/>
      <c r="GZ814" s="33"/>
      <c r="HA814" s="33"/>
      <c r="HB814" s="33"/>
      <c r="HC814" s="33"/>
      <c r="HD814" s="33"/>
      <c r="HE814" s="33"/>
      <c r="HF814" s="33"/>
      <c r="HG814" s="33"/>
      <c r="HH814" s="33"/>
      <c r="HI814" s="33"/>
      <c r="HJ814" s="33"/>
      <c r="HK814" s="33"/>
      <c r="HL814" s="33"/>
      <c r="HM814" s="33"/>
      <c r="HN814" s="33"/>
      <c r="HO814" s="33"/>
      <c r="HP814" s="33"/>
    </row>
    <row r="815" customFormat="false" ht="31.8" hidden="false" customHeight="false" outlineLevel="0" collapsed="false">
      <c r="A815" s="29" t="s">
        <v>160</v>
      </c>
      <c r="B815" s="24" t="s">
        <v>595</v>
      </c>
      <c r="C815" s="26" t="s">
        <v>604</v>
      </c>
      <c r="D815" s="26" t="n">
        <v>320</v>
      </c>
      <c r="E815" s="27" t="n">
        <v>13600000</v>
      </c>
      <c r="GP815" s="33"/>
      <c r="GQ815" s="33"/>
      <c r="GR815" s="33"/>
      <c r="GS815" s="33"/>
      <c r="GT815" s="33"/>
      <c r="GU815" s="33"/>
      <c r="GV815" s="33"/>
      <c r="GW815" s="33"/>
      <c r="GX815" s="33"/>
      <c r="GY815" s="33"/>
      <c r="GZ815" s="33"/>
      <c r="HA815" s="33"/>
      <c r="HB815" s="33"/>
      <c r="HC815" s="33"/>
      <c r="HD815" s="33"/>
      <c r="HE815" s="33"/>
      <c r="HF815" s="33"/>
      <c r="HG815" s="33"/>
      <c r="HH815" s="33"/>
      <c r="HI815" s="33"/>
      <c r="HJ815" s="33"/>
      <c r="HK815" s="33"/>
      <c r="HL815" s="33"/>
      <c r="HM815" s="33"/>
      <c r="HN815" s="33"/>
      <c r="HO815" s="33"/>
      <c r="HP815" s="33"/>
    </row>
    <row r="816" customFormat="false" ht="31.8" hidden="false" customHeight="false" outlineLevel="0" collapsed="false">
      <c r="A816" s="36" t="s">
        <v>564</v>
      </c>
      <c r="B816" s="24" t="s">
        <v>595</v>
      </c>
      <c r="C816" s="26" t="s">
        <v>565</v>
      </c>
      <c r="D816" s="26"/>
      <c r="E816" s="27" t="n">
        <f aca="false">E817</f>
        <v>2000000</v>
      </c>
      <c r="GP816" s="33"/>
      <c r="GQ816" s="33"/>
      <c r="GR816" s="33"/>
      <c r="GS816" s="33"/>
      <c r="GT816" s="33"/>
      <c r="GU816" s="33"/>
      <c r="GV816" s="33"/>
      <c r="GW816" s="33"/>
      <c r="GX816" s="33"/>
      <c r="GY816" s="33"/>
      <c r="GZ816" s="33"/>
      <c r="HA816" s="33"/>
      <c r="HB816" s="33"/>
      <c r="HC816" s="33"/>
      <c r="HD816" s="33"/>
      <c r="HE816" s="33"/>
      <c r="HF816" s="33"/>
      <c r="HG816" s="33"/>
      <c r="HH816" s="33"/>
      <c r="HI816" s="33"/>
      <c r="HJ816" s="33"/>
      <c r="HK816" s="33"/>
      <c r="HL816" s="33"/>
      <c r="HM816" s="33"/>
      <c r="HN816" s="33"/>
      <c r="HO816" s="33"/>
      <c r="HP816" s="33"/>
    </row>
    <row r="817" customFormat="false" ht="45.75" hidden="false" customHeight="false" outlineLevel="0" collapsed="false">
      <c r="A817" s="29" t="s">
        <v>605</v>
      </c>
      <c r="B817" s="24" t="s">
        <v>595</v>
      </c>
      <c r="C817" s="26" t="s">
        <v>606</v>
      </c>
      <c r="D817" s="26"/>
      <c r="E817" s="27" t="n">
        <f aca="false">E818</f>
        <v>2000000</v>
      </c>
      <c r="GP817" s="33"/>
      <c r="GQ817" s="33"/>
      <c r="GR817" s="33"/>
      <c r="GS817" s="33"/>
      <c r="GT817" s="33"/>
      <c r="GU817" s="33"/>
      <c r="GV817" s="33"/>
      <c r="GW817" s="33"/>
      <c r="GX817" s="33"/>
      <c r="GY817" s="33"/>
      <c r="GZ817" s="33"/>
      <c r="HA817" s="33"/>
      <c r="HB817" s="33"/>
      <c r="HC817" s="33"/>
      <c r="HD817" s="33"/>
      <c r="HE817" s="33"/>
      <c r="HF817" s="33"/>
      <c r="HG817" s="33"/>
      <c r="HH817" s="33"/>
      <c r="HI817" s="33"/>
      <c r="HJ817" s="33"/>
      <c r="HK817" s="33"/>
      <c r="HL817" s="33"/>
      <c r="HM817" s="33"/>
      <c r="HN817" s="33"/>
      <c r="HO817" s="33"/>
      <c r="HP817" s="33"/>
    </row>
    <row r="818" customFormat="false" ht="17" hidden="false" customHeight="false" outlineLevel="0" collapsed="false">
      <c r="A818" s="29" t="s">
        <v>159</v>
      </c>
      <c r="B818" s="24" t="s">
        <v>595</v>
      </c>
      <c r="C818" s="26" t="s">
        <v>606</v>
      </c>
      <c r="D818" s="26" t="n">
        <v>300</v>
      </c>
      <c r="E818" s="27" t="n">
        <f aca="false">E819</f>
        <v>2000000</v>
      </c>
      <c r="GP818" s="33"/>
      <c r="GQ818" s="33"/>
      <c r="GR818" s="33"/>
      <c r="GS818" s="33"/>
      <c r="GT818" s="33"/>
      <c r="GU818" s="33"/>
      <c r="GV818" s="33"/>
      <c r="GW818" s="33"/>
      <c r="GX818" s="33"/>
      <c r="GY818" s="33"/>
      <c r="GZ818" s="33"/>
      <c r="HA818" s="33"/>
      <c r="HB818" s="33"/>
      <c r="HC818" s="33"/>
      <c r="HD818" s="33"/>
      <c r="HE818" s="33"/>
      <c r="HF818" s="33"/>
      <c r="HG818" s="33"/>
      <c r="HH818" s="33"/>
      <c r="HI818" s="33"/>
      <c r="HJ818" s="33"/>
      <c r="HK818" s="33"/>
      <c r="HL818" s="33"/>
      <c r="HM818" s="33"/>
      <c r="HN818" s="33"/>
      <c r="HO818" s="33"/>
      <c r="HP818" s="33"/>
    </row>
    <row r="819" customFormat="false" ht="31.8" hidden="false" customHeight="false" outlineLevel="0" collapsed="false">
      <c r="A819" s="29" t="s">
        <v>160</v>
      </c>
      <c r="B819" s="24" t="s">
        <v>595</v>
      </c>
      <c r="C819" s="26" t="s">
        <v>606</v>
      </c>
      <c r="D819" s="26" t="n">
        <v>320</v>
      </c>
      <c r="E819" s="27" t="n">
        <v>2000000</v>
      </c>
      <c r="GP819" s="33"/>
      <c r="GQ819" s="33"/>
      <c r="GR819" s="33"/>
      <c r="GS819" s="33"/>
      <c r="GT819" s="33"/>
      <c r="GU819" s="33"/>
      <c r="GV819" s="33"/>
      <c r="GW819" s="33"/>
      <c r="GX819" s="33"/>
      <c r="GY819" s="33"/>
      <c r="GZ819" s="33"/>
      <c r="HA819" s="33"/>
      <c r="HB819" s="33"/>
      <c r="HC819" s="33"/>
      <c r="HD819" s="33"/>
      <c r="HE819" s="33"/>
      <c r="HF819" s="33"/>
      <c r="HG819" s="33"/>
      <c r="HH819" s="33"/>
      <c r="HI819" s="33"/>
      <c r="HJ819" s="33"/>
      <c r="HK819" s="33"/>
      <c r="HL819" s="33"/>
      <c r="HM819" s="33"/>
      <c r="HN819" s="33"/>
      <c r="HO819" s="33"/>
      <c r="HP819" s="33"/>
    </row>
    <row r="820" customFormat="false" ht="45.75" hidden="false" customHeight="false" outlineLevel="0" collapsed="false">
      <c r="A820" s="36" t="s">
        <v>607</v>
      </c>
      <c r="B820" s="24" t="s">
        <v>595</v>
      </c>
      <c r="C820" s="26" t="s">
        <v>608</v>
      </c>
      <c r="D820" s="26"/>
      <c r="E820" s="27" t="n">
        <f aca="false">SUM(E821,E828)</f>
        <v>67822436</v>
      </c>
      <c r="GP820" s="33"/>
      <c r="GQ820" s="33"/>
      <c r="GR820" s="33"/>
      <c r="GS820" s="33"/>
      <c r="GT820" s="33"/>
      <c r="GU820" s="33"/>
      <c r="GV820" s="33"/>
      <c r="GW820" s="33"/>
      <c r="GX820" s="33"/>
      <c r="GY820" s="33"/>
      <c r="GZ820" s="33"/>
      <c r="HA820" s="33"/>
      <c r="HB820" s="33"/>
      <c r="HC820" s="33"/>
      <c r="HD820" s="33"/>
      <c r="HE820" s="33"/>
      <c r="HF820" s="33"/>
      <c r="HG820" s="33"/>
      <c r="HH820" s="33"/>
      <c r="HI820" s="33"/>
      <c r="HJ820" s="33"/>
      <c r="HK820" s="33"/>
      <c r="HL820" s="33"/>
      <c r="HM820" s="33"/>
      <c r="HN820" s="33"/>
      <c r="HO820" s="33"/>
      <c r="HP820" s="33"/>
    </row>
    <row r="821" customFormat="false" ht="31.8" hidden="false" customHeight="false" outlineLevel="0" collapsed="false">
      <c r="A821" s="29" t="s">
        <v>609</v>
      </c>
      <c r="B821" s="24" t="s">
        <v>595</v>
      </c>
      <c r="C821" s="26" t="s">
        <v>610</v>
      </c>
      <c r="D821" s="26"/>
      <c r="E821" s="27" t="n">
        <f aca="false">SUM(E822,E824,E826)</f>
        <v>36856436</v>
      </c>
      <c r="GP821" s="33"/>
      <c r="GQ821" s="33"/>
      <c r="GR821" s="33"/>
      <c r="GS821" s="33"/>
      <c r="GT821" s="33"/>
      <c r="GU821" s="33"/>
      <c r="GV821" s="33"/>
      <c r="GW821" s="33"/>
      <c r="GX821" s="33"/>
      <c r="GY821" s="33"/>
      <c r="GZ821" s="33"/>
      <c r="HA821" s="33"/>
      <c r="HB821" s="33"/>
      <c r="HC821" s="33"/>
      <c r="HD821" s="33"/>
      <c r="HE821" s="33"/>
      <c r="HF821" s="33"/>
      <c r="HG821" s="33"/>
      <c r="HH821" s="33"/>
      <c r="HI821" s="33"/>
      <c r="HJ821" s="33"/>
      <c r="HK821" s="33"/>
      <c r="HL821" s="33"/>
      <c r="HM821" s="33"/>
      <c r="HN821" s="33"/>
      <c r="HO821" s="33"/>
      <c r="HP821" s="33"/>
    </row>
    <row r="822" customFormat="false" ht="59.7" hidden="false" customHeight="false" outlineLevel="0" collapsed="false">
      <c r="A822" s="28" t="s">
        <v>21</v>
      </c>
      <c r="B822" s="24" t="s">
        <v>595</v>
      </c>
      <c r="C822" s="26" t="s">
        <v>610</v>
      </c>
      <c r="D822" s="24" t="s">
        <v>22</v>
      </c>
      <c r="E822" s="27" t="n">
        <f aca="false">E823</f>
        <v>32846436</v>
      </c>
      <c r="GP822" s="33"/>
      <c r="GQ822" s="33"/>
      <c r="GR822" s="33"/>
      <c r="GS822" s="33"/>
      <c r="GT822" s="33"/>
      <c r="GU822" s="33"/>
      <c r="GV822" s="33"/>
      <c r="GW822" s="33"/>
      <c r="GX822" s="33"/>
      <c r="GY822" s="33"/>
      <c r="GZ822" s="33"/>
      <c r="HA822" s="33"/>
      <c r="HB822" s="33"/>
      <c r="HC822" s="33"/>
      <c r="HD822" s="33"/>
      <c r="HE822" s="33"/>
      <c r="HF822" s="33"/>
      <c r="HG822" s="33"/>
      <c r="HH822" s="33"/>
      <c r="HI822" s="33"/>
      <c r="HJ822" s="33"/>
      <c r="HK822" s="33"/>
      <c r="HL822" s="33"/>
      <c r="HM822" s="33"/>
      <c r="HN822" s="33"/>
      <c r="HO822" s="33"/>
      <c r="HP822" s="33"/>
    </row>
    <row r="823" customFormat="false" ht="31.8" hidden="false" customHeight="false" outlineLevel="0" collapsed="false">
      <c r="A823" s="28" t="s">
        <v>23</v>
      </c>
      <c r="B823" s="24" t="s">
        <v>595</v>
      </c>
      <c r="C823" s="26" t="s">
        <v>610</v>
      </c>
      <c r="D823" s="24" t="s">
        <v>24</v>
      </c>
      <c r="E823" s="27" t="n">
        <v>32846436</v>
      </c>
      <c r="GP823" s="33"/>
      <c r="GQ823" s="33"/>
      <c r="GR823" s="33"/>
      <c r="GS823" s="33"/>
      <c r="GT823" s="33"/>
      <c r="GU823" s="33"/>
      <c r="GV823" s="33"/>
      <c r="GW823" s="33"/>
      <c r="GX823" s="33"/>
      <c r="GY823" s="33"/>
      <c r="GZ823" s="33"/>
      <c r="HA823" s="33"/>
      <c r="HB823" s="33"/>
      <c r="HC823" s="33"/>
      <c r="HD823" s="33"/>
      <c r="HE823" s="33"/>
      <c r="HF823" s="33"/>
      <c r="HG823" s="33"/>
      <c r="HH823" s="33"/>
      <c r="HI823" s="33"/>
      <c r="HJ823" s="33"/>
      <c r="HK823" s="33"/>
      <c r="HL823" s="33"/>
      <c r="HM823" s="33"/>
      <c r="HN823" s="33"/>
      <c r="HO823" s="33"/>
      <c r="HP823" s="33"/>
    </row>
    <row r="824" customFormat="false" ht="31.8" hidden="false" customHeight="false" outlineLevel="0" collapsed="false">
      <c r="A824" s="29" t="s">
        <v>25</v>
      </c>
      <c r="B824" s="24" t="s">
        <v>595</v>
      </c>
      <c r="C824" s="26" t="s">
        <v>610</v>
      </c>
      <c r="D824" s="24" t="s">
        <v>26</v>
      </c>
      <c r="E824" s="27" t="n">
        <f aca="false">E825</f>
        <v>4000000</v>
      </c>
      <c r="GP824" s="33"/>
      <c r="GQ824" s="33"/>
      <c r="GR824" s="33"/>
      <c r="GS824" s="33"/>
      <c r="GT824" s="33"/>
      <c r="GU824" s="33"/>
      <c r="GV824" s="33"/>
      <c r="GW824" s="33"/>
      <c r="GX824" s="33"/>
      <c r="GY824" s="33"/>
      <c r="GZ824" s="33"/>
      <c r="HA824" s="33"/>
      <c r="HB824" s="33"/>
      <c r="HC824" s="33"/>
      <c r="HD824" s="33"/>
      <c r="HE824" s="33"/>
      <c r="HF824" s="33"/>
      <c r="HG824" s="33"/>
      <c r="HH824" s="33"/>
      <c r="HI824" s="33"/>
      <c r="HJ824" s="33"/>
      <c r="HK824" s="33"/>
      <c r="HL824" s="33"/>
      <c r="HM824" s="33"/>
      <c r="HN824" s="33"/>
      <c r="HO824" s="33"/>
      <c r="HP824" s="33"/>
    </row>
    <row r="825" customFormat="false" ht="31.8" hidden="false" customHeight="false" outlineLevel="0" collapsed="false">
      <c r="A825" s="29" t="s">
        <v>53</v>
      </c>
      <c r="B825" s="24" t="s">
        <v>595</v>
      </c>
      <c r="C825" s="26" t="s">
        <v>610</v>
      </c>
      <c r="D825" s="24" t="s">
        <v>28</v>
      </c>
      <c r="E825" s="27" t="n">
        <v>4000000</v>
      </c>
    </row>
    <row r="826" customFormat="false" ht="17" hidden="false" customHeight="false" outlineLevel="0" collapsed="false">
      <c r="A826" s="29" t="s">
        <v>29</v>
      </c>
      <c r="B826" s="24" t="s">
        <v>595</v>
      </c>
      <c r="C826" s="26" t="s">
        <v>610</v>
      </c>
      <c r="D826" s="24" t="s">
        <v>30</v>
      </c>
      <c r="E826" s="27" t="n">
        <f aca="false">E827</f>
        <v>10000</v>
      </c>
    </row>
    <row r="827" customFormat="false" ht="17" hidden="false" customHeight="false" outlineLevel="0" collapsed="false">
      <c r="A827" s="29" t="s">
        <v>31</v>
      </c>
      <c r="B827" s="24" t="s">
        <v>595</v>
      </c>
      <c r="C827" s="26" t="s">
        <v>610</v>
      </c>
      <c r="D827" s="24" t="s">
        <v>32</v>
      </c>
      <c r="E827" s="27" t="n">
        <v>10000</v>
      </c>
    </row>
    <row r="828" customFormat="false" ht="31.8" hidden="false" customHeight="false" outlineLevel="0" collapsed="false">
      <c r="A828" s="51" t="s">
        <v>611</v>
      </c>
      <c r="B828" s="24" t="s">
        <v>595</v>
      </c>
      <c r="C828" s="26" t="s">
        <v>612</v>
      </c>
      <c r="D828" s="26"/>
      <c r="E828" s="27" t="n">
        <f aca="false">SUM(E829,E831,E833)</f>
        <v>30966000</v>
      </c>
    </row>
    <row r="829" customFormat="false" ht="59.7" hidden="false" customHeight="false" outlineLevel="0" collapsed="false">
      <c r="A829" s="28" t="s">
        <v>21</v>
      </c>
      <c r="B829" s="24" t="s">
        <v>595</v>
      </c>
      <c r="C829" s="26" t="s">
        <v>612</v>
      </c>
      <c r="D829" s="24" t="s">
        <v>22</v>
      </c>
      <c r="E829" s="27" t="n">
        <f aca="false">E830</f>
        <v>28356000</v>
      </c>
    </row>
    <row r="830" customFormat="false" ht="31.8" hidden="false" customHeight="false" outlineLevel="0" collapsed="false">
      <c r="A830" s="28" t="s">
        <v>23</v>
      </c>
      <c r="B830" s="24" t="s">
        <v>595</v>
      </c>
      <c r="C830" s="26" t="s">
        <v>612</v>
      </c>
      <c r="D830" s="24" t="s">
        <v>24</v>
      </c>
      <c r="E830" s="27" t="n">
        <v>28356000</v>
      </c>
    </row>
    <row r="831" customFormat="false" ht="31.8" hidden="false" customHeight="false" outlineLevel="0" collapsed="false">
      <c r="A831" s="29" t="s">
        <v>25</v>
      </c>
      <c r="B831" s="24" t="s">
        <v>595</v>
      </c>
      <c r="C831" s="26" t="s">
        <v>612</v>
      </c>
      <c r="D831" s="24" t="s">
        <v>26</v>
      </c>
      <c r="E831" s="27" t="n">
        <f aca="false">E832</f>
        <v>2600000</v>
      </c>
    </row>
    <row r="832" customFormat="false" ht="31.8" hidden="false" customHeight="false" outlineLevel="0" collapsed="false">
      <c r="A832" s="29" t="s">
        <v>53</v>
      </c>
      <c r="B832" s="24" t="s">
        <v>595</v>
      </c>
      <c r="C832" s="26" t="s">
        <v>612</v>
      </c>
      <c r="D832" s="24" t="s">
        <v>28</v>
      </c>
      <c r="E832" s="27" t="n">
        <v>2600000</v>
      </c>
    </row>
    <row r="833" customFormat="false" ht="17" hidden="false" customHeight="false" outlineLevel="0" collapsed="false">
      <c r="A833" s="29" t="s">
        <v>29</v>
      </c>
      <c r="B833" s="24" t="s">
        <v>595</v>
      </c>
      <c r="C833" s="26" t="s">
        <v>612</v>
      </c>
      <c r="D833" s="24" t="s">
        <v>30</v>
      </c>
      <c r="E833" s="27" t="n">
        <f aca="false">E834</f>
        <v>10000</v>
      </c>
    </row>
    <row r="834" customFormat="false" ht="17" hidden="false" customHeight="false" outlineLevel="0" collapsed="false">
      <c r="A834" s="29" t="s">
        <v>31</v>
      </c>
      <c r="B834" s="24" t="s">
        <v>595</v>
      </c>
      <c r="C834" s="26" t="s">
        <v>612</v>
      </c>
      <c r="D834" s="24" t="s">
        <v>32</v>
      </c>
      <c r="E834" s="27" t="n">
        <v>10000</v>
      </c>
    </row>
    <row r="835" customFormat="false" ht="17" hidden="false" customHeight="false" outlineLevel="0" collapsed="false">
      <c r="A835" s="23" t="s">
        <v>13</v>
      </c>
      <c r="B835" s="24" t="s">
        <v>595</v>
      </c>
      <c r="C835" s="25" t="s">
        <v>14</v>
      </c>
      <c r="D835" s="24"/>
      <c r="E835" s="27" t="n">
        <f aca="false">E836</f>
        <v>4700000</v>
      </c>
    </row>
    <row r="836" customFormat="false" ht="17" hidden="false" customHeight="false" outlineLevel="0" collapsed="false">
      <c r="A836" s="23" t="s">
        <v>15</v>
      </c>
      <c r="B836" s="24" t="s">
        <v>595</v>
      </c>
      <c r="C836" s="25" t="s">
        <v>16</v>
      </c>
      <c r="D836" s="24"/>
      <c r="E836" s="27" t="n">
        <f aca="false">E837</f>
        <v>4700000</v>
      </c>
    </row>
    <row r="837" customFormat="false" ht="17" hidden="false" customHeight="false" outlineLevel="0" collapsed="false">
      <c r="A837" s="29" t="s">
        <v>151</v>
      </c>
      <c r="B837" s="24" t="s">
        <v>595</v>
      </c>
      <c r="C837" s="25" t="s">
        <v>152</v>
      </c>
      <c r="D837" s="24"/>
      <c r="E837" s="27" t="n">
        <f aca="false">E838+E843</f>
        <v>4700000</v>
      </c>
    </row>
    <row r="838" customFormat="false" ht="45.75" hidden="false" customHeight="false" outlineLevel="0" collapsed="false">
      <c r="A838" s="29" t="s">
        <v>613</v>
      </c>
      <c r="B838" s="24" t="s">
        <v>595</v>
      </c>
      <c r="C838" s="25" t="s">
        <v>614</v>
      </c>
      <c r="D838" s="24"/>
      <c r="E838" s="27" t="n">
        <f aca="false">E839+E841</f>
        <v>2000000</v>
      </c>
    </row>
    <row r="839" customFormat="false" ht="31.8" hidden="false" customHeight="false" outlineLevel="0" collapsed="false">
      <c r="A839" s="29" t="s">
        <v>25</v>
      </c>
      <c r="B839" s="24" t="s">
        <v>595</v>
      </c>
      <c r="C839" s="25" t="s">
        <v>614</v>
      </c>
      <c r="D839" s="24" t="s">
        <v>26</v>
      </c>
      <c r="E839" s="27" t="n">
        <f aca="false">E840</f>
        <v>20000</v>
      </c>
    </row>
    <row r="840" customFormat="false" ht="31.8" hidden="false" customHeight="false" outlineLevel="0" collapsed="false">
      <c r="A840" s="29" t="s">
        <v>53</v>
      </c>
      <c r="B840" s="24" t="s">
        <v>595</v>
      </c>
      <c r="C840" s="25" t="s">
        <v>614</v>
      </c>
      <c r="D840" s="24" t="s">
        <v>28</v>
      </c>
      <c r="E840" s="27" t="n">
        <v>20000</v>
      </c>
    </row>
    <row r="841" customFormat="false" ht="17" hidden="false" customHeight="false" outlineLevel="0" collapsed="false">
      <c r="A841" s="29" t="s">
        <v>159</v>
      </c>
      <c r="B841" s="24" t="s">
        <v>595</v>
      </c>
      <c r="C841" s="25" t="s">
        <v>614</v>
      </c>
      <c r="D841" s="24" t="s">
        <v>615</v>
      </c>
      <c r="E841" s="27" t="n">
        <f aca="false">E842</f>
        <v>1980000</v>
      </c>
    </row>
    <row r="842" customFormat="false" ht="31.8" hidden="false" customHeight="false" outlineLevel="0" collapsed="false">
      <c r="A842" s="29" t="s">
        <v>160</v>
      </c>
      <c r="B842" s="24" t="s">
        <v>595</v>
      </c>
      <c r="C842" s="25" t="s">
        <v>614</v>
      </c>
      <c r="D842" s="24" t="s">
        <v>616</v>
      </c>
      <c r="E842" s="27" t="n">
        <v>1980000</v>
      </c>
    </row>
    <row r="843" customFormat="false" ht="31.8" hidden="false" customHeight="false" outlineLevel="0" collapsed="false">
      <c r="A843" s="29" t="s">
        <v>617</v>
      </c>
      <c r="B843" s="24" t="s">
        <v>595</v>
      </c>
      <c r="C843" s="25" t="s">
        <v>618</v>
      </c>
      <c r="D843" s="24"/>
      <c r="E843" s="27" t="n">
        <f aca="false">E844+E846</f>
        <v>2700000</v>
      </c>
    </row>
    <row r="844" customFormat="false" ht="31.8" hidden="false" customHeight="false" outlineLevel="0" collapsed="false">
      <c r="A844" s="29" t="s">
        <v>25</v>
      </c>
      <c r="B844" s="24" t="s">
        <v>595</v>
      </c>
      <c r="C844" s="25" t="s">
        <v>618</v>
      </c>
      <c r="D844" s="24" t="s">
        <v>26</v>
      </c>
      <c r="E844" s="27" t="n">
        <f aca="false">E845</f>
        <v>27000</v>
      </c>
    </row>
    <row r="845" customFormat="false" ht="31.8" hidden="false" customHeight="false" outlineLevel="0" collapsed="false">
      <c r="A845" s="29" t="s">
        <v>53</v>
      </c>
      <c r="B845" s="24" t="s">
        <v>595</v>
      </c>
      <c r="C845" s="25" t="s">
        <v>618</v>
      </c>
      <c r="D845" s="24" t="s">
        <v>28</v>
      </c>
      <c r="E845" s="27" t="n">
        <v>27000</v>
      </c>
    </row>
    <row r="846" customFormat="false" ht="17" hidden="false" customHeight="false" outlineLevel="0" collapsed="false">
      <c r="A846" s="29" t="s">
        <v>159</v>
      </c>
      <c r="B846" s="24" t="s">
        <v>595</v>
      </c>
      <c r="C846" s="25" t="s">
        <v>618</v>
      </c>
      <c r="D846" s="24" t="s">
        <v>615</v>
      </c>
      <c r="E846" s="27" t="n">
        <f aca="false">E847</f>
        <v>2673000</v>
      </c>
    </row>
    <row r="847" customFormat="false" ht="31.8" hidden="false" customHeight="false" outlineLevel="0" collapsed="false">
      <c r="A847" s="29" t="s">
        <v>160</v>
      </c>
      <c r="B847" s="24" t="s">
        <v>595</v>
      </c>
      <c r="C847" s="25" t="s">
        <v>618</v>
      </c>
      <c r="D847" s="24" t="s">
        <v>616</v>
      </c>
      <c r="E847" s="27" t="n">
        <v>2673000</v>
      </c>
    </row>
    <row r="848" customFormat="false" ht="17" hidden="false" customHeight="false" outlineLevel="0" collapsed="false">
      <c r="A848" s="15" t="s">
        <v>619</v>
      </c>
      <c r="B848" s="16" t="s">
        <v>620</v>
      </c>
      <c r="C848" s="17"/>
      <c r="D848" s="17"/>
      <c r="E848" s="18" t="n">
        <f aca="false">SUM(E880,E849)</f>
        <v>266151551.11</v>
      </c>
    </row>
    <row r="849" customFormat="false" ht="17" hidden="false" customHeight="false" outlineLevel="0" collapsed="false">
      <c r="A849" s="19" t="s">
        <v>621</v>
      </c>
      <c r="B849" s="20" t="s">
        <v>622</v>
      </c>
      <c r="C849" s="21"/>
      <c r="D849" s="21"/>
      <c r="E849" s="22" t="n">
        <f aca="false">E850</f>
        <v>246951551.11</v>
      </c>
    </row>
    <row r="850" customFormat="false" ht="17" hidden="false" customHeight="false" outlineLevel="0" collapsed="false">
      <c r="A850" s="29" t="s">
        <v>623</v>
      </c>
      <c r="B850" s="24" t="s">
        <v>622</v>
      </c>
      <c r="C850" s="26" t="s">
        <v>624</v>
      </c>
      <c r="D850" s="17"/>
      <c r="E850" s="27" t="n">
        <f aca="false">E859+E851</f>
        <v>246951551.11</v>
      </c>
    </row>
    <row r="851" customFormat="false" ht="17" hidden="false" customHeight="false" outlineLevel="0" collapsed="false">
      <c r="A851" s="29" t="s">
        <v>282</v>
      </c>
      <c r="B851" s="24" t="s">
        <v>622</v>
      </c>
      <c r="C851" s="26" t="s">
        <v>625</v>
      </c>
      <c r="D851" s="26"/>
      <c r="E851" s="27" t="n">
        <f aca="false">E852</f>
        <v>40000000</v>
      </c>
    </row>
    <row r="852" customFormat="false" ht="17" hidden="false" customHeight="false" outlineLevel="0" collapsed="false">
      <c r="A852" s="29" t="s">
        <v>626</v>
      </c>
      <c r="B852" s="24" t="s">
        <v>622</v>
      </c>
      <c r="C852" s="26" t="s">
        <v>627</v>
      </c>
      <c r="D852" s="26"/>
      <c r="E852" s="27" t="n">
        <f aca="false">E853+E856</f>
        <v>40000000</v>
      </c>
    </row>
    <row r="853" customFormat="false" ht="17" hidden="false" customHeight="false" outlineLevel="0" collapsed="false">
      <c r="A853" s="29" t="s">
        <v>628</v>
      </c>
      <c r="B853" s="24" t="s">
        <v>622</v>
      </c>
      <c r="C853" s="26" t="s">
        <v>629</v>
      </c>
      <c r="D853" s="26"/>
      <c r="E853" s="27" t="n">
        <f aca="false">E854</f>
        <v>30000000</v>
      </c>
    </row>
    <row r="854" customFormat="false" ht="31.8" hidden="false" customHeight="false" outlineLevel="0" collapsed="false">
      <c r="A854" s="29" t="s">
        <v>25</v>
      </c>
      <c r="B854" s="24" t="s">
        <v>622</v>
      </c>
      <c r="C854" s="26" t="s">
        <v>629</v>
      </c>
      <c r="D854" s="26" t="n">
        <v>200</v>
      </c>
      <c r="E854" s="27" t="n">
        <f aca="false">E855</f>
        <v>30000000</v>
      </c>
    </row>
    <row r="855" customFormat="false" ht="31.8" hidden="false" customHeight="false" outlineLevel="0" collapsed="false">
      <c r="A855" s="29" t="s">
        <v>53</v>
      </c>
      <c r="B855" s="24" t="s">
        <v>622</v>
      </c>
      <c r="C855" s="26" t="s">
        <v>629</v>
      </c>
      <c r="D855" s="26" t="n">
        <v>240</v>
      </c>
      <c r="E855" s="27" t="n">
        <v>30000000</v>
      </c>
    </row>
    <row r="856" customFormat="false" ht="17" hidden="false" customHeight="false" outlineLevel="0" collapsed="false">
      <c r="A856" s="29" t="s">
        <v>630</v>
      </c>
      <c r="B856" s="24" t="s">
        <v>622</v>
      </c>
      <c r="C856" s="26" t="s">
        <v>631</v>
      </c>
      <c r="D856" s="26"/>
      <c r="E856" s="27" t="n">
        <f aca="false">E857</f>
        <v>10000000</v>
      </c>
    </row>
    <row r="857" customFormat="false" ht="31.8" hidden="false" customHeight="false" outlineLevel="0" collapsed="false">
      <c r="A857" s="29" t="s">
        <v>25</v>
      </c>
      <c r="B857" s="24" t="s">
        <v>622</v>
      </c>
      <c r="C857" s="26" t="s">
        <v>631</v>
      </c>
      <c r="D857" s="26" t="n">
        <v>200</v>
      </c>
      <c r="E857" s="27" t="n">
        <f aca="false">E858</f>
        <v>10000000</v>
      </c>
    </row>
    <row r="858" customFormat="false" ht="31.8" hidden="false" customHeight="false" outlineLevel="0" collapsed="false">
      <c r="A858" s="29" t="s">
        <v>53</v>
      </c>
      <c r="B858" s="24" t="s">
        <v>622</v>
      </c>
      <c r="C858" s="26" t="s">
        <v>631</v>
      </c>
      <c r="D858" s="26" t="n">
        <v>240</v>
      </c>
      <c r="E858" s="27" t="n">
        <v>10000000</v>
      </c>
    </row>
    <row r="859" customFormat="false" ht="17" hidden="false" customHeight="false" outlineLevel="0" collapsed="false">
      <c r="A859" s="36" t="s">
        <v>72</v>
      </c>
      <c r="B859" s="24" t="s">
        <v>622</v>
      </c>
      <c r="C859" s="26" t="s">
        <v>632</v>
      </c>
      <c r="D859" s="17"/>
      <c r="E859" s="27" t="n">
        <f aca="false">E860+E864+E872</f>
        <v>206951551.11</v>
      </c>
    </row>
    <row r="860" customFormat="false" ht="31.8" hidden="false" customHeight="false" outlineLevel="0" collapsed="false">
      <c r="A860" s="55" t="s">
        <v>633</v>
      </c>
      <c r="B860" s="24" t="s">
        <v>622</v>
      </c>
      <c r="C860" s="26" t="s">
        <v>634</v>
      </c>
      <c r="D860" s="26"/>
      <c r="E860" s="27" t="n">
        <f aca="false">E861</f>
        <v>8000000</v>
      </c>
    </row>
    <row r="861" customFormat="false" ht="31.8" hidden="false" customHeight="false" outlineLevel="0" collapsed="false">
      <c r="A861" s="29" t="s">
        <v>635</v>
      </c>
      <c r="B861" s="24" t="s">
        <v>622</v>
      </c>
      <c r="C861" s="26" t="s">
        <v>636</v>
      </c>
      <c r="D861" s="26"/>
      <c r="E861" s="27" t="n">
        <f aca="false">E862</f>
        <v>8000000</v>
      </c>
    </row>
    <row r="862" customFormat="false" ht="31.8" hidden="false" customHeight="false" outlineLevel="0" collapsed="false">
      <c r="A862" s="29" t="s">
        <v>87</v>
      </c>
      <c r="B862" s="24" t="s">
        <v>622</v>
      </c>
      <c r="C862" s="26" t="s">
        <v>636</v>
      </c>
      <c r="D862" s="26" t="n">
        <v>600</v>
      </c>
      <c r="E862" s="27" t="n">
        <f aca="false">E863</f>
        <v>8000000</v>
      </c>
    </row>
    <row r="863" customFormat="false" ht="17" hidden="false" customHeight="false" outlineLevel="0" collapsed="false">
      <c r="A863" s="29" t="s">
        <v>269</v>
      </c>
      <c r="B863" s="24" t="s">
        <v>622</v>
      </c>
      <c r="C863" s="26" t="s">
        <v>636</v>
      </c>
      <c r="D863" s="26" t="n">
        <v>620</v>
      </c>
      <c r="E863" s="27" t="n">
        <v>8000000</v>
      </c>
    </row>
    <row r="864" customFormat="false" ht="31.8" hidden="false" customHeight="false" outlineLevel="0" collapsed="false">
      <c r="A864" s="29" t="s">
        <v>637</v>
      </c>
      <c r="B864" s="24" t="s">
        <v>622</v>
      </c>
      <c r="C864" s="26" t="s">
        <v>638</v>
      </c>
      <c r="D864" s="26"/>
      <c r="E864" s="27" t="n">
        <f aca="false">SUM(E865,E869)</f>
        <v>194933740</v>
      </c>
    </row>
    <row r="865" customFormat="false" ht="31.8" hidden="false" customHeight="false" outlineLevel="0" collapsed="false">
      <c r="A865" s="29" t="s">
        <v>639</v>
      </c>
      <c r="B865" s="24" t="s">
        <v>622</v>
      </c>
      <c r="C865" s="26" t="s">
        <v>640</v>
      </c>
      <c r="D865" s="26"/>
      <c r="E865" s="27" t="n">
        <f aca="false">E866</f>
        <v>175933740</v>
      </c>
    </row>
    <row r="866" customFormat="false" ht="31.8" hidden="false" customHeight="false" outlineLevel="0" collapsed="false">
      <c r="A866" s="29" t="s">
        <v>87</v>
      </c>
      <c r="B866" s="24" t="s">
        <v>622</v>
      </c>
      <c r="C866" s="26" t="s">
        <v>640</v>
      </c>
      <c r="D866" s="26" t="n">
        <v>600</v>
      </c>
      <c r="E866" s="27" t="n">
        <f aca="false">SUM(E867,E868)</f>
        <v>175933740</v>
      </c>
    </row>
    <row r="867" customFormat="false" ht="17" hidden="false" customHeight="false" outlineLevel="0" collapsed="false">
      <c r="A867" s="29" t="s">
        <v>118</v>
      </c>
      <c r="B867" s="24" t="s">
        <v>622</v>
      </c>
      <c r="C867" s="26" t="s">
        <v>640</v>
      </c>
      <c r="D867" s="26" t="n">
        <v>610</v>
      </c>
      <c r="E867" s="27" t="n">
        <v>41258740</v>
      </c>
    </row>
    <row r="868" customFormat="false" ht="17" hidden="false" customHeight="false" outlineLevel="0" collapsed="false">
      <c r="A868" s="29" t="s">
        <v>269</v>
      </c>
      <c r="B868" s="24" t="s">
        <v>622</v>
      </c>
      <c r="C868" s="26" t="s">
        <v>640</v>
      </c>
      <c r="D868" s="26" t="n">
        <v>620</v>
      </c>
      <c r="E868" s="27" t="n">
        <v>134675000</v>
      </c>
    </row>
    <row r="869" customFormat="false" ht="45.75" hidden="false" customHeight="false" outlineLevel="0" collapsed="false">
      <c r="A869" s="29" t="s">
        <v>641</v>
      </c>
      <c r="B869" s="24" t="s">
        <v>622</v>
      </c>
      <c r="C869" s="26" t="s">
        <v>642</v>
      </c>
      <c r="D869" s="26"/>
      <c r="E869" s="27" t="n">
        <f aca="false">E870</f>
        <v>19000000</v>
      </c>
    </row>
    <row r="870" customFormat="false" ht="31.8" hidden="false" customHeight="false" outlineLevel="0" collapsed="false">
      <c r="A870" s="29" t="s">
        <v>87</v>
      </c>
      <c r="B870" s="24" t="s">
        <v>622</v>
      </c>
      <c r="C870" s="26" t="s">
        <v>642</v>
      </c>
      <c r="D870" s="26" t="n">
        <v>600</v>
      </c>
      <c r="E870" s="27" t="n">
        <f aca="false">E871</f>
        <v>19000000</v>
      </c>
    </row>
    <row r="871" customFormat="false" ht="45.75" hidden="false" customHeight="false" outlineLevel="0" collapsed="false">
      <c r="A871" s="29" t="s">
        <v>88</v>
      </c>
      <c r="B871" s="24" t="s">
        <v>622</v>
      </c>
      <c r="C871" s="26" t="s">
        <v>642</v>
      </c>
      <c r="D871" s="26" t="n">
        <v>630</v>
      </c>
      <c r="E871" s="27" t="n">
        <v>19000000</v>
      </c>
    </row>
    <row r="872" customFormat="false" ht="45.75" hidden="false" customHeight="false" outlineLevel="0" collapsed="false">
      <c r="A872" s="55" t="s">
        <v>643</v>
      </c>
      <c r="B872" s="24" t="s">
        <v>622</v>
      </c>
      <c r="C872" s="26" t="s">
        <v>644</v>
      </c>
      <c r="D872" s="26"/>
      <c r="E872" s="27" t="n">
        <f aca="false">E873+E877</f>
        <v>4017811.11</v>
      </c>
    </row>
    <row r="873" customFormat="false" ht="45.75" hidden="false" customHeight="false" outlineLevel="0" collapsed="false">
      <c r="A873" s="29" t="s">
        <v>645</v>
      </c>
      <c r="B873" s="24" t="s">
        <v>622</v>
      </c>
      <c r="C873" s="26" t="s">
        <v>646</v>
      </c>
      <c r="D873" s="26"/>
      <c r="E873" s="56" t="n">
        <f aca="false">E874</f>
        <v>2650700</v>
      </c>
    </row>
    <row r="874" customFormat="false" ht="31.8" hidden="false" customHeight="false" outlineLevel="0" collapsed="false">
      <c r="A874" s="29" t="s">
        <v>87</v>
      </c>
      <c r="B874" s="24" t="s">
        <v>622</v>
      </c>
      <c r="C874" s="26" t="s">
        <v>646</v>
      </c>
      <c r="D874" s="26" t="n">
        <v>600</v>
      </c>
      <c r="E874" s="56" t="n">
        <f aca="false">SUM(E875,E876)</f>
        <v>2650700</v>
      </c>
    </row>
    <row r="875" customFormat="false" ht="17" hidden="false" customHeight="false" outlineLevel="0" collapsed="false">
      <c r="A875" s="29" t="s">
        <v>118</v>
      </c>
      <c r="B875" s="24" t="s">
        <v>622</v>
      </c>
      <c r="C875" s="26" t="s">
        <v>646</v>
      </c>
      <c r="D875" s="26" t="n">
        <v>610</v>
      </c>
      <c r="E875" s="56" t="n">
        <v>650700</v>
      </c>
    </row>
    <row r="876" customFormat="false" ht="17" hidden="false" customHeight="false" outlineLevel="0" collapsed="false">
      <c r="A876" s="29" t="s">
        <v>269</v>
      </c>
      <c r="B876" s="24" t="s">
        <v>622</v>
      </c>
      <c r="C876" s="26" t="s">
        <v>646</v>
      </c>
      <c r="D876" s="26" t="n">
        <v>620</v>
      </c>
      <c r="E876" s="56" t="n">
        <v>2000000</v>
      </c>
    </row>
    <row r="877" customFormat="false" ht="87.55" hidden="false" customHeight="false" outlineLevel="0" collapsed="false">
      <c r="A877" s="29" t="s">
        <v>647</v>
      </c>
      <c r="B877" s="24" t="s">
        <v>622</v>
      </c>
      <c r="C877" s="26" t="s">
        <v>648</v>
      </c>
      <c r="D877" s="26"/>
      <c r="E877" s="56" t="n">
        <f aca="false">E878</f>
        <v>1367111.11</v>
      </c>
    </row>
    <row r="878" customFormat="false" ht="31.8" hidden="false" customHeight="false" outlineLevel="0" collapsed="false">
      <c r="A878" s="29" t="s">
        <v>87</v>
      </c>
      <c r="B878" s="24" t="s">
        <v>622</v>
      </c>
      <c r="C878" s="26" t="s">
        <v>648</v>
      </c>
      <c r="D878" s="26" t="n">
        <v>600</v>
      </c>
      <c r="E878" s="56" t="n">
        <f aca="false">E879</f>
        <v>1367111.11</v>
      </c>
    </row>
    <row r="879" customFormat="false" ht="17" hidden="false" customHeight="false" outlineLevel="0" collapsed="false">
      <c r="A879" s="29" t="s">
        <v>118</v>
      </c>
      <c r="B879" s="24" t="s">
        <v>622</v>
      </c>
      <c r="C879" s="26" t="s">
        <v>648</v>
      </c>
      <c r="D879" s="26" t="n">
        <v>610</v>
      </c>
      <c r="E879" s="56" t="n">
        <f aca="false">136711.11+1230400</f>
        <v>1367111.11</v>
      </c>
    </row>
    <row r="880" customFormat="false" ht="17" hidden="false" customHeight="false" outlineLevel="0" collapsed="false">
      <c r="A880" s="19" t="s">
        <v>649</v>
      </c>
      <c r="B880" s="20" t="s">
        <v>650</v>
      </c>
      <c r="C880" s="21"/>
      <c r="D880" s="21"/>
      <c r="E880" s="22" t="n">
        <f aca="false">E881</f>
        <v>19200000</v>
      </c>
    </row>
    <row r="881" customFormat="false" ht="17" hidden="false" customHeight="false" outlineLevel="0" collapsed="false">
      <c r="A881" s="29" t="s">
        <v>623</v>
      </c>
      <c r="B881" s="24" t="s">
        <v>650</v>
      </c>
      <c r="C881" s="26" t="s">
        <v>624</v>
      </c>
      <c r="D881" s="26"/>
      <c r="E881" s="27" t="n">
        <f aca="false">E882</f>
        <v>19200000</v>
      </c>
    </row>
    <row r="882" customFormat="false" ht="17" hidden="false" customHeight="false" outlineLevel="0" collapsed="false">
      <c r="A882" s="36" t="s">
        <v>72</v>
      </c>
      <c r="B882" s="24" t="s">
        <v>650</v>
      </c>
      <c r="C882" s="26" t="s">
        <v>632</v>
      </c>
      <c r="D882" s="26"/>
      <c r="E882" s="27" t="n">
        <f aca="false">E883</f>
        <v>19200000</v>
      </c>
    </row>
    <row r="883" customFormat="false" ht="31.8" hidden="false" customHeight="false" outlineLevel="0" collapsed="false">
      <c r="A883" s="29" t="s">
        <v>637</v>
      </c>
      <c r="B883" s="24" t="s">
        <v>650</v>
      </c>
      <c r="C883" s="26" t="s">
        <v>638</v>
      </c>
      <c r="D883" s="26"/>
      <c r="E883" s="27" t="n">
        <f aca="false">E884</f>
        <v>19200000</v>
      </c>
    </row>
    <row r="884" customFormat="false" ht="31.8" hidden="false" customHeight="false" outlineLevel="0" collapsed="false">
      <c r="A884" s="29" t="s">
        <v>651</v>
      </c>
      <c r="B884" s="24" t="s">
        <v>650</v>
      </c>
      <c r="C884" s="26" t="s">
        <v>652</v>
      </c>
      <c r="D884" s="26"/>
      <c r="E884" s="27" t="n">
        <f aca="false">E885</f>
        <v>19200000</v>
      </c>
    </row>
    <row r="885" customFormat="false" ht="31.8" hidden="false" customHeight="false" outlineLevel="0" collapsed="false">
      <c r="A885" s="29" t="s">
        <v>87</v>
      </c>
      <c r="B885" s="24" t="s">
        <v>650</v>
      </c>
      <c r="C885" s="26" t="s">
        <v>652</v>
      </c>
      <c r="D885" s="26" t="n">
        <v>600</v>
      </c>
      <c r="E885" s="27" t="n">
        <f aca="false">E886</f>
        <v>19200000</v>
      </c>
    </row>
    <row r="886" customFormat="false" ht="45.75" hidden="false" customHeight="false" outlineLevel="0" collapsed="false">
      <c r="A886" s="29" t="s">
        <v>88</v>
      </c>
      <c r="B886" s="24" t="s">
        <v>650</v>
      </c>
      <c r="C886" s="26" t="s">
        <v>652</v>
      </c>
      <c r="D886" s="26" t="n">
        <v>630</v>
      </c>
      <c r="E886" s="27" t="n">
        <v>19200000</v>
      </c>
    </row>
    <row r="887" customFormat="false" ht="17" hidden="false" customHeight="false" outlineLevel="0" collapsed="false">
      <c r="A887" s="15" t="s">
        <v>653</v>
      </c>
      <c r="B887" s="16" t="s">
        <v>654</v>
      </c>
      <c r="C887" s="17"/>
      <c r="D887" s="17"/>
      <c r="E887" s="18" t="n">
        <f aca="false">E888+E895</f>
        <v>6250000</v>
      </c>
    </row>
    <row r="888" customFormat="false" ht="17" hidden="false" customHeight="false" outlineLevel="0" collapsed="false">
      <c r="A888" s="19" t="s">
        <v>655</v>
      </c>
      <c r="B888" s="20" t="s">
        <v>656</v>
      </c>
      <c r="C888" s="21"/>
      <c r="D888" s="21"/>
      <c r="E888" s="22" t="n">
        <f aca="false">E889</f>
        <v>4650000</v>
      </c>
    </row>
    <row r="889" customFormat="false" ht="17" hidden="false" customHeight="false" outlineLevel="0" collapsed="false">
      <c r="A889" s="23" t="s">
        <v>13</v>
      </c>
      <c r="B889" s="24" t="s">
        <v>656</v>
      </c>
      <c r="C889" s="25" t="s">
        <v>14</v>
      </c>
      <c r="D889" s="26"/>
      <c r="E889" s="27" t="n">
        <f aca="false">E890</f>
        <v>4650000</v>
      </c>
    </row>
    <row r="890" customFormat="false" ht="17" hidden="false" customHeight="false" outlineLevel="0" collapsed="false">
      <c r="A890" s="23" t="s">
        <v>15</v>
      </c>
      <c r="B890" s="24" t="s">
        <v>656</v>
      </c>
      <c r="C890" s="25" t="s">
        <v>16</v>
      </c>
      <c r="D890" s="26"/>
      <c r="E890" s="27" t="n">
        <f aca="false">E891</f>
        <v>4650000</v>
      </c>
    </row>
    <row r="891" customFormat="false" ht="31.8" hidden="false" customHeight="false" outlineLevel="0" collapsed="false">
      <c r="A891" s="23" t="s">
        <v>135</v>
      </c>
      <c r="B891" s="24" t="s">
        <v>656</v>
      </c>
      <c r="C891" s="25" t="s">
        <v>136</v>
      </c>
      <c r="D891" s="26"/>
      <c r="E891" s="27" t="n">
        <f aca="false">E892</f>
        <v>4650000</v>
      </c>
    </row>
    <row r="892" customFormat="false" ht="45.75" hidden="false" customHeight="false" outlineLevel="0" collapsed="false">
      <c r="A892" s="23" t="s">
        <v>657</v>
      </c>
      <c r="B892" s="24" t="s">
        <v>656</v>
      </c>
      <c r="C892" s="25" t="s">
        <v>658</v>
      </c>
      <c r="D892" s="26"/>
      <c r="E892" s="27" t="n">
        <f aca="false">E893</f>
        <v>4650000</v>
      </c>
    </row>
    <row r="893" customFormat="false" ht="31.8" hidden="false" customHeight="false" outlineLevel="0" collapsed="false">
      <c r="A893" s="29" t="s">
        <v>25</v>
      </c>
      <c r="B893" s="24" t="s">
        <v>656</v>
      </c>
      <c r="C893" s="25" t="s">
        <v>658</v>
      </c>
      <c r="D893" s="26" t="n">
        <v>200</v>
      </c>
      <c r="E893" s="27" t="n">
        <f aca="false">E894</f>
        <v>4650000</v>
      </c>
    </row>
    <row r="894" customFormat="false" ht="31.8" hidden="false" customHeight="false" outlineLevel="0" collapsed="false">
      <c r="A894" s="29" t="s">
        <v>53</v>
      </c>
      <c r="B894" s="24" t="s">
        <v>656</v>
      </c>
      <c r="C894" s="25" t="s">
        <v>658</v>
      </c>
      <c r="D894" s="26" t="n">
        <v>240</v>
      </c>
      <c r="E894" s="27" t="n">
        <v>4650000</v>
      </c>
    </row>
    <row r="895" customFormat="false" ht="17" hidden="false" customHeight="false" outlineLevel="0" collapsed="false">
      <c r="A895" s="19" t="s">
        <v>659</v>
      </c>
      <c r="B895" s="20" t="s">
        <v>660</v>
      </c>
      <c r="C895" s="21"/>
      <c r="D895" s="21"/>
      <c r="E895" s="22" t="n">
        <f aca="false">E896</f>
        <v>1600000</v>
      </c>
    </row>
    <row r="896" customFormat="false" ht="17" hidden="false" customHeight="false" outlineLevel="0" collapsed="false">
      <c r="A896" s="23" t="s">
        <v>13</v>
      </c>
      <c r="B896" s="24" t="s">
        <v>660</v>
      </c>
      <c r="C896" s="25" t="s">
        <v>14</v>
      </c>
      <c r="D896" s="26"/>
      <c r="E896" s="27" t="n">
        <f aca="false">E897</f>
        <v>1600000</v>
      </c>
    </row>
    <row r="897" customFormat="false" ht="17" hidden="false" customHeight="false" outlineLevel="0" collapsed="false">
      <c r="A897" s="23" t="s">
        <v>15</v>
      </c>
      <c r="B897" s="24" t="s">
        <v>660</v>
      </c>
      <c r="C897" s="25" t="s">
        <v>16</v>
      </c>
      <c r="D897" s="26"/>
      <c r="E897" s="27" t="n">
        <f aca="false">E898</f>
        <v>1600000</v>
      </c>
    </row>
    <row r="898" customFormat="false" ht="31.8" hidden="false" customHeight="false" outlineLevel="0" collapsed="false">
      <c r="A898" s="23" t="s">
        <v>135</v>
      </c>
      <c r="B898" s="24" t="s">
        <v>660</v>
      </c>
      <c r="C898" s="25" t="s">
        <v>136</v>
      </c>
      <c r="D898" s="26"/>
      <c r="E898" s="27" t="n">
        <f aca="false">E899</f>
        <v>1600000</v>
      </c>
    </row>
    <row r="899" customFormat="false" ht="45.75" hidden="false" customHeight="false" outlineLevel="0" collapsed="false">
      <c r="A899" s="23" t="s">
        <v>657</v>
      </c>
      <c r="B899" s="24" t="s">
        <v>660</v>
      </c>
      <c r="C899" s="25" t="s">
        <v>658</v>
      </c>
      <c r="D899" s="26"/>
      <c r="E899" s="27" t="n">
        <f aca="false">E900</f>
        <v>1600000</v>
      </c>
    </row>
    <row r="900" customFormat="false" ht="31.8" hidden="false" customHeight="false" outlineLevel="0" collapsed="false">
      <c r="A900" s="29" t="s">
        <v>25</v>
      </c>
      <c r="B900" s="24" t="s">
        <v>660</v>
      </c>
      <c r="C900" s="25" t="s">
        <v>658</v>
      </c>
      <c r="D900" s="26" t="n">
        <v>200</v>
      </c>
      <c r="E900" s="27" t="n">
        <f aca="false">E901</f>
        <v>1600000</v>
      </c>
    </row>
    <row r="901" customFormat="false" ht="31.8" hidden="false" customHeight="false" outlineLevel="0" collapsed="false">
      <c r="A901" s="29" t="s">
        <v>53</v>
      </c>
      <c r="B901" s="24" t="s">
        <v>660</v>
      </c>
      <c r="C901" s="25" t="s">
        <v>658</v>
      </c>
      <c r="D901" s="26" t="n">
        <v>240</v>
      </c>
      <c r="E901" s="27" t="n">
        <v>1600000</v>
      </c>
    </row>
    <row r="902" customFormat="false" ht="17" hidden="false" customHeight="false" outlineLevel="0" collapsed="false">
      <c r="A902" s="15" t="s">
        <v>661</v>
      </c>
      <c r="B902" s="16" t="s">
        <v>662</v>
      </c>
      <c r="C902" s="17"/>
      <c r="D902" s="17"/>
      <c r="E902" s="18" t="n">
        <f aca="false">E903</f>
        <v>232000</v>
      </c>
    </row>
    <row r="903" customFormat="false" ht="31.8" hidden="false" customHeight="false" outlineLevel="0" collapsed="false">
      <c r="A903" s="19" t="s">
        <v>663</v>
      </c>
      <c r="B903" s="20" t="s">
        <v>664</v>
      </c>
      <c r="C903" s="21"/>
      <c r="D903" s="21"/>
      <c r="E903" s="22" t="n">
        <f aca="false">E904</f>
        <v>232000</v>
      </c>
    </row>
    <row r="904" customFormat="false" ht="17" hidden="false" customHeight="false" outlineLevel="0" collapsed="false">
      <c r="A904" s="23" t="s">
        <v>13</v>
      </c>
      <c r="B904" s="24" t="s">
        <v>664</v>
      </c>
      <c r="C904" s="25" t="s">
        <v>14</v>
      </c>
      <c r="D904" s="26"/>
      <c r="E904" s="27" t="n">
        <f aca="false">E905</f>
        <v>232000</v>
      </c>
    </row>
    <row r="905" customFormat="false" ht="17" hidden="false" customHeight="false" outlineLevel="0" collapsed="false">
      <c r="A905" s="23" t="s">
        <v>15</v>
      </c>
      <c r="B905" s="24" t="s">
        <v>664</v>
      </c>
      <c r="C905" s="25" t="s">
        <v>16</v>
      </c>
      <c r="D905" s="26"/>
      <c r="E905" s="27" t="n">
        <f aca="false">E906</f>
        <v>232000</v>
      </c>
    </row>
    <row r="906" customFormat="false" ht="31.8" hidden="false" customHeight="false" outlineLevel="0" collapsed="false">
      <c r="A906" s="23" t="s">
        <v>135</v>
      </c>
      <c r="B906" s="24" t="s">
        <v>664</v>
      </c>
      <c r="C906" s="25" t="s">
        <v>136</v>
      </c>
      <c r="D906" s="26"/>
      <c r="E906" s="27" t="n">
        <f aca="false">E907</f>
        <v>232000</v>
      </c>
    </row>
    <row r="907" customFormat="false" ht="17" hidden="false" customHeight="false" outlineLevel="0" collapsed="false">
      <c r="A907" s="23" t="s">
        <v>665</v>
      </c>
      <c r="B907" s="24" t="s">
        <v>664</v>
      </c>
      <c r="C907" s="25" t="s">
        <v>666</v>
      </c>
      <c r="D907" s="26"/>
      <c r="E907" s="27" t="n">
        <f aca="false">E908</f>
        <v>232000</v>
      </c>
    </row>
    <row r="908" customFormat="false" ht="17" hidden="false" customHeight="false" outlineLevel="0" collapsed="false">
      <c r="A908" s="29" t="s">
        <v>661</v>
      </c>
      <c r="B908" s="24" t="s">
        <v>664</v>
      </c>
      <c r="C908" s="25" t="s">
        <v>666</v>
      </c>
      <c r="D908" s="26" t="n">
        <v>700</v>
      </c>
      <c r="E908" s="27" t="n">
        <f aca="false">E909</f>
        <v>232000</v>
      </c>
    </row>
    <row r="909" customFormat="false" ht="17" hidden="false" customHeight="false" outlineLevel="0" collapsed="false">
      <c r="A909" s="29" t="s">
        <v>667</v>
      </c>
      <c r="B909" s="24" t="s">
        <v>664</v>
      </c>
      <c r="C909" s="25" t="s">
        <v>666</v>
      </c>
      <c r="D909" s="26" t="n">
        <v>730</v>
      </c>
      <c r="E909" s="27" t="n">
        <v>232000</v>
      </c>
    </row>
    <row r="910" customFormat="false" ht="31.8" hidden="false" customHeight="false" outlineLevel="0" collapsed="false">
      <c r="A910" s="57" t="s">
        <v>668</v>
      </c>
      <c r="B910" s="16" t="s">
        <v>669</v>
      </c>
      <c r="C910" s="58"/>
      <c r="D910" s="17"/>
      <c r="E910" s="18" t="n">
        <f aca="false">E911</f>
        <v>31575677.78</v>
      </c>
    </row>
    <row r="911" customFormat="false" ht="17" hidden="false" customHeight="false" outlineLevel="0" collapsed="false">
      <c r="A911" s="31" t="s">
        <v>670</v>
      </c>
      <c r="B911" s="20" t="s">
        <v>671</v>
      </c>
      <c r="C911" s="34"/>
      <c r="D911" s="21"/>
      <c r="E911" s="22" t="n">
        <f aca="false">E912</f>
        <v>31575677.78</v>
      </c>
    </row>
    <row r="912" customFormat="false" ht="17" hidden="false" customHeight="false" outlineLevel="0" collapsed="false">
      <c r="A912" s="23" t="s">
        <v>13</v>
      </c>
      <c r="B912" s="24" t="s">
        <v>671</v>
      </c>
      <c r="C912" s="25" t="s">
        <v>14</v>
      </c>
      <c r="D912" s="26"/>
      <c r="E912" s="27" t="n">
        <f aca="false">E913</f>
        <v>31575677.78</v>
      </c>
    </row>
    <row r="913" customFormat="false" ht="17" hidden="false" customHeight="false" outlineLevel="0" collapsed="false">
      <c r="A913" s="23" t="s">
        <v>15</v>
      </c>
      <c r="B913" s="24" t="s">
        <v>671</v>
      </c>
      <c r="C913" s="25" t="s">
        <v>16</v>
      </c>
      <c r="D913" s="26"/>
      <c r="E913" s="27" t="n">
        <f aca="false">E914</f>
        <v>31575677.78</v>
      </c>
    </row>
    <row r="914" customFormat="false" ht="31.8" hidden="false" customHeight="false" outlineLevel="0" collapsed="false">
      <c r="A914" s="59" t="s">
        <v>672</v>
      </c>
      <c r="B914" s="24" t="s">
        <v>671</v>
      </c>
      <c r="C914" s="25" t="s">
        <v>673</v>
      </c>
      <c r="D914" s="26"/>
      <c r="E914" s="27" t="n">
        <f aca="false">E915</f>
        <v>31575677.78</v>
      </c>
    </row>
    <row r="915" customFormat="false" ht="45.75" hidden="false" customHeight="false" outlineLevel="0" collapsed="false">
      <c r="A915" s="59" t="s">
        <v>674</v>
      </c>
      <c r="B915" s="24" t="s">
        <v>671</v>
      </c>
      <c r="C915" s="25" t="s">
        <v>675</v>
      </c>
      <c r="D915" s="26"/>
      <c r="E915" s="27" t="n">
        <f aca="false">E916</f>
        <v>31575677.78</v>
      </c>
    </row>
    <row r="916" customFormat="false" ht="17" hidden="false" customHeight="false" outlineLevel="0" collapsed="false">
      <c r="A916" s="29" t="s">
        <v>676</v>
      </c>
      <c r="B916" s="24" t="s">
        <v>671</v>
      </c>
      <c r="C916" s="25" t="s">
        <v>675</v>
      </c>
      <c r="D916" s="26" t="n">
        <v>500</v>
      </c>
      <c r="E916" s="27" t="n">
        <f aca="false">E917</f>
        <v>31575677.78</v>
      </c>
    </row>
    <row r="917" customFormat="false" ht="17" hidden="false" customHeight="false" outlineLevel="0" collapsed="false">
      <c r="A917" s="29" t="s">
        <v>677</v>
      </c>
      <c r="B917" s="24" t="s">
        <v>671</v>
      </c>
      <c r="C917" s="25" t="s">
        <v>675</v>
      </c>
      <c r="D917" s="26" t="n">
        <v>540</v>
      </c>
      <c r="E917" s="27" t="n">
        <v>31575677.78</v>
      </c>
    </row>
    <row r="918" customFormat="false" ht="17.6" hidden="false" customHeight="false" outlineLevel="0" collapsed="false">
      <c r="A918" s="60" t="s">
        <v>678</v>
      </c>
      <c r="B918" s="61"/>
      <c r="C918" s="62"/>
      <c r="D918" s="61"/>
      <c r="E918" s="63" t="n">
        <f aca="false">SUM(E7,E185,E214,E310,E407,E550,E652,E848,E887,E902,E910)</f>
        <v>8455498672.84</v>
      </c>
    </row>
    <row r="921" customFormat="false" ht="19.35" hidden="false" customHeight="false" outlineLevel="0" collapsed="false">
      <c r="E921" s="64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/>
  <dc:description/>
  <dc:language>en-US</dc:language>
  <cp:lastModifiedBy/>
  <cp:lastPrinted>2025-11-14T07:19:32Z</cp:lastPrinted>
  <dcterms:modified xsi:type="dcterms:W3CDTF">2025-11-14T07:19:57Z</dcterms:modified>
  <cp:revision>247</cp:revision>
  <dc:subject/>
  <dc:title/>
</cp:coreProperties>
</file>